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100</definedName>
    <definedName function="false" hidden="false" localSheetId="0" name="_xlnm.Print_Titles" vbProcedure="false">'Смета 12 гр. по ФЕР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78">
  <si>
    <t xml:space="preserve">Приложение № 11 к договору №___ от __.__.2017г.</t>
  </si>
  <si>
    <t xml:space="preserve">Восстановление форкамер в осях В30-В38/Г7, В43-В46/Г7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ценах Мособлгосэкспертиза к ФЕР-2001 (в редакции 2014г) март 2017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Итого прямые затраты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Итого</t>
  </si>
  <si>
    <t xml:space="preserve">Зимнее удорожание 1,5%</t>
  </si>
  <si>
    <t xml:space="preserve">Инвесторский коэффициент 0,93</t>
  </si>
  <si>
    <t xml:space="preserve">НДС 18%</t>
  </si>
  <si>
    <t xml:space="preserve">Итого с НДС</t>
  </si>
  <si>
    <t xml:space="preserve">Всего</t>
  </si>
  <si>
    <t xml:space="preserve">Заказчик:</t>
  </si>
  <si>
    <t xml:space="preserve">Подрядчик:</t>
  </si>
  <si>
    <t xml:space="preserve">_______________/__________________/</t>
  </si>
  <si>
    <t xml:space="preserve">______________/__________/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форкамер</t>
  </si>
  <si>
    <t xml:space="preserve">Сметные нормы списания</t>
  </si>
  <si>
    <t xml:space="preserve">Коды ценников</t>
  </si>
  <si>
    <t xml:space="preserve">ФСНБ 2014</t>
  </si>
  <si>
    <t xml:space="preserve">ТР для Версии 8: Центральные регионы (с учетом п-ма 2536-ИП/12/ГС от 27.11.12)</t>
  </si>
  <si>
    <t xml:space="preserve">ФЕР-2001 (редакция 2014 г)</t>
  </si>
  <si>
    <t xml:space="preserve">Поправки  для НБ 2001 года  в ред. 2009 года от 29.03.2011</t>
  </si>
  <si>
    <t xml:space="preserve">Новая локальная смета</t>
  </si>
  <si>
    <t xml:space="preserve">1</t>
  </si>
  <si>
    <t xml:space="preserve">09-04-006-4</t>
  </si>
  <si>
    <t xml:space="preserve">Демонтаж поврежденных конструкций стен форкамер из сэндвич-панелей. прим.  Монтаж ограждающих конструкций стен из многослойных панелей заводской готовности при высоте здания до 50 м</t>
  </si>
  <si>
    <t xml:space="preserve">100 м2</t>
  </si>
  <si>
    <t xml:space="preserve">ФЕР-2001, 09-04-006-4, приказ Минстроя России №41/пр от 24.01.2017 г.</t>
  </si>
  <si>
    <t xml:space="preserve">)*0</t>
  </si>
  <si>
    <t xml:space="preserve">)*0,7</t>
  </si>
  <si>
    <t xml:space="preserve">Общестроительные работы</t>
  </si>
  <si>
    <t xml:space="preserve">08-1-1</t>
  </si>
  <si>
    <t xml:space="preserve">ФЕР-09</t>
  </si>
  <si>
    <t xml:space="preserve">*0,85</t>
  </si>
  <si>
    <t xml:space="preserve">*0,8</t>
  </si>
  <si>
    <t xml:space="preserve">2</t>
  </si>
  <si>
    <t xml:space="preserve">Монтаж ограждающих конструкций стен из многослойных панелей заводской готовности при высоте здания до 50 м</t>
  </si>
  <si>
    <t xml:space="preserve">ФЕР-2001, 09-04-006-4, приказ Минстроя России №703/пр от 12.11.2014 г.</t>
  </si>
  <si>
    <t xml:space="preserve">2,1</t>
  </si>
  <si>
    <t xml:space="preserve">201-1020</t>
  </si>
  <si>
    <t xml:space="preserve">Сэндвич-панель трехслойная стеновая "Металл Профиль" с видимым креплением Z-LOCK, с наполнителем из минеральной ваты (НГ) плотностью 110кг/м3, марка МП ТСП-Z, толщина 150 мм, тип покрытия полиэстер, толщина металлических облицовок 0,5 мм (Россия)</t>
  </si>
  <si>
    <t xml:space="preserve">м2</t>
  </si>
  <si>
    <t xml:space="preserve">ФССЦ-2001, 201-1020, приказ Минстроя России №703/пр от 12.11.2014 г.</t>
  </si>
  <si>
    <t xml:space="preserve">2,2</t>
  </si>
  <si>
    <t xml:space="preserve">201-1105</t>
  </si>
  <si>
    <t xml:space="preserve">Нащельники   из оцинкованной стали прим.</t>
  </si>
  <si>
    <t xml:space="preserve">м</t>
  </si>
  <si>
    <t xml:space="preserve">ФССЦ-2001, 201-1105, приказ Минстроя России №41/пр от 24.01.2017 г.</t>
  </si>
  <si>
    <t xml:space="preserve">2,3</t>
  </si>
  <si>
    <t xml:space="preserve">101-7565</t>
  </si>
  <si>
    <t xml:space="preserve">Герметик полиуретановый</t>
  </si>
  <si>
    <t xml:space="preserve">кг</t>
  </si>
  <si>
    <t xml:space="preserve">ФССЦ-2001, 101-7565, приказ Минстроя России №41/пр от 24.01.2017 г.</t>
  </si>
  <si>
    <t xml:space="preserve">3</t>
  </si>
  <si>
    <t xml:space="preserve">09-04-006-1</t>
  </si>
  <si>
    <t xml:space="preserve">Монтаж фахверка перегородок</t>
  </si>
  <si>
    <t xml:space="preserve">1 т конструкций</t>
  </si>
  <si>
    <t xml:space="preserve">ФЕР-2001, 09-04-006-1, приказ Минстроя России №41/пр от 24.01.2017 г.</t>
  </si>
  <si>
    <t xml:space="preserve">3,2</t>
  </si>
  <si>
    <t xml:space="preserve">509-4614</t>
  </si>
  <si>
    <t xml:space="preserve">Анкер химический (капсула с клеевым составом) Hilti HVU М24/210</t>
  </si>
  <si>
    <t xml:space="preserve">шт.</t>
  </si>
  <si>
    <t xml:space="preserve">ФССЦ-2001, 509-4614, приказ Минстроя России №41/пр от 24.01.2017 г.</t>
  </si>
  <si>
    <t xml:space="preserve">4</t>
  </si>
  <si>
    <t xml:space="preserve">201-0635</t>
  </si>
  <si>
    <t xml:space="preserve">Конструкции фахверка перегородки форкамеры прим.</t>
  </si>
  <si>
    <t xml:space="preserve">т</t>
  </si>
  <si>
    <t xml:space="preserve">ФССЦ-2001, 201-0635, приказ Минстроя России №41/пр от 24.01.2017 г.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5</t>
  </si>
  <si>
    <t xml:space="preserve">46-03-014-1</t>
  </si>
  <si>
    <t xml:space="preserve">Сверление вертикальных отверстий в железобетонных конструкциях полов перфоратором глубиной 200 мм диаметром 20 мм</t>
  </si>
  <si>
    <t xml:space="preserve">100 отверстий</t>
  </si>
  <si>
    <t xml:space="preserve">ФЕР-2001, 46-03-014-1, приказ Минстроя России №41/пр от 24.01.2017 г.</t>
  </si>
  <si>
    <t xml:space="preserve">Реконструкция зданий и сооружений</t>
  </si>
  <si>
    <t xml:space="preserve">ФЕР-46</t>
  </si>
  <si>
    <t xml:space="preserve">6</t>
  </si>
  <si>
    <t xml:space="preserve">08-07-002-1</t>
  </si>
  <si>
    <t xml:space="preserve">Установка и разборка внутренних трубчатых инвентарных лесов при высоте помещений до 6 м</t>
  </si>
  <si>
    <t xml:space="preserve">100 м2 горизонтальной проекции</t>
  </si>
  <si>
    <t xml:space="preserve">ФЕР-2001, 08-07-002-1, приказ Минстроя России №703/пр от 12.11.2014 г.</t>
  </si>
  <si>
    <t xml:space="preserve">Конструкции из кирпича и блоков</t>
  </si>
  <si>
    <t xml:space="preserve">ФЕР-08</t>
  </si>
  <si>
    <t xml:space="preserve">7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41/пр от 24.01.2017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Итог1</t>
  </si>
  <si>
    <t xml:space="preserve">Итог2</t>
  </si>
  <si>
    <t xml:space="preserve">Итог3</t>
  </si>
  <si>
    <t xml:space="preserve">Итог4</t>
  </si>
  <si>
    <t xml:space="preserve">Итог5</t>
  </si>
  <si>
    <t xml:space="preserve">Итог6</t>
  </si>
  <si>
    <t xml:space="preserve">Итог 9</t>
  </si>
  <si>
    <t xml:space="preserve">Итог7</t>
  </si>
  <si>
    <t xml:space="preserve">Итог8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 тоннелях при  производве работ ЗАКРЫТЫМ СПОСОБОМ   {выкл} - Обслуживающие и сопутстующие работы 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еектирвока НР с 3.12.12   если (М/Т/Я) = {выкл.}</t>
  </si>
  <si>
    <t xml:space="preserve">К_СП_12</t>
  </si>
  <si>
    <t xml:space="preserve">Кореектирвока СП с 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Уровень цен</t>
  </si>
  <si>
    <t xml:space="preserve">Сборник индексов</t>
  </si>
  <si>
    <t xml:space="preserve">Мособлгосэкспертиза к ФЕР-2001 (в редакции 2014г)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41/пр от 24.01.2017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21246</t>
  </si>
  <si>
    <t xml:space="preserve">ФСЭМ-2001, 021246, приказ Минстроя России №41/пр от 24.01.2017 г.</t>
  </si>
  <si>
    <t xml:space="preserve">Краны на гусеничном ходу при работе на других видах строительства 50-63 т</t>
  </si>
  <si>
    <t xml:space="preserve">030203</t>
  </si>
  <si>
    <t xml:space="preserve">ФСЭМ-2001, 030203, приказ Минстроя России №41/пр от 24.01.2017 г.</t>
  </si>
  <si>
    <t xml:space="preserve">Домкраты гидравлические грузоподъемностью 63-100 т</t>
  </si>
  <si>
    <t xml:space="preserve">040504</t>
  </si>
  <si>
    <t xml:space="preserve">ФСЭМ-2001, 040504, приказ Минстроя России №41/пр от 24.01.2017 г.</t>
  </si>
  <si>
    <t xml:space="preserve">Аппарат для газовой сварки и резки</t>
  </si>
  <si>
    <t xml:space="preserve">041000</t>
  </si>
  <si>
    <t xml:space="preserve">ФСЭМ-2001, 041000, приказ Минстроя России №41/пр от 24.01.2017 г.</t>
  </si>
  <si>
    <t xml:space="preserve">Преобразователи сварочные с номинальным сварочным током 315-500 А</t>
  </si>
  <si>
    <t xml:space="preserve">041400</t>
  </si>
  <si>
    <t xml:space="preserve">ФСЭМ-2001, 041400, приказ Минстроя России №41/пр от 24.01.2017 г.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400001</t>
  </si>
  <si>
    <t xml:space="preserve">ФСЭМ-2001, 400001, приказ Минстроя России №41/пр от 24.01.2017 г.</t>
  </si>
  <si>
    <t xml:space="preserve">Автомобили бортовые, грузоподъемность до 5 т</t>
  </si>
  <si>
    <t xml:space="preserve">101-0309</t>
  </si>
  <si>
    <t xml:space="preserve">ФССЦ-2001, 101-0309, приказ Минстроя России №41/пр от 24.01.2017 г.</t>
  </si>
  <si>
    <t xml:space="preserve">Канаты пеньковые пропитанные</t>
  </si>
  <si>
    <t xml:space="preserve">101-0324</t>
  </si>
  <si>
    <t xml:space="preserve">ФССЦ-2001, 101-0324, приказ Минстроя России №41/пр от 24.01.2017 г.</t>
  </si>
  <si>
    <t xml:space="preserve">Кислород технический газообразный</t>
  </si>
  <si>
    <t xml:space="preserve">м3</t>
  </si>
  <si>
    <t xml:space="preserve">101-0797</t>
  </si>
  <si>
    <t xml:space="preserve">ФССЦ-2001, 101-0797, приказ Минстроя России №41/пр от 24.01.2017 г.</t>
  </si>
  <si>
    <t xml:space="preserve">Проволока горячекатаная в мотках, диаметром 6,3-6,5 мм</t>
  </si>
  <si>
    <t xml:space="preserve">101-1019</t>
  </si>
  <si>
    <t xml:space="preserve">ФССЦ-2001, 101-1019, приказ Минстроя России №41/пр от 24.01.2017 г.</t>
  </si>
  <si>
    <t xml:space="preserve">Швеллеры № 40 из стали марки Ст0</t>
  </si>
  <si>
    <t xml:space="preserve">101-1513</t>
  </si>
  <si>
    <t xml:space="preserve">ФССЦ-2001, 101-1513, приказ Минстроя России №41/пр от 24.01.2017 г.</t>
  </si>
  <si>
    <t xml:space="preserve">Электроды диаметром 4 мм Э42</t>
  </si>
  <si>
    <t xml:space="preserve">101-1714</t>
  </si>
  <si>
    <t xml:space="preserve">ФССЦ-2001, 101-1714, приказ Минстроя России №41/пр от 24.01.2017 г.</t>
  </si>
  <si>
    <t xml:space="preserve">Болты с гайками и шайбами строительные</t>
  </si>
  <si>
    <t xml:space="preserve">101-1805</t>
  </si>
  <si>
    <t xml:space="preserve">ФССЦ-2001, 101-1805, приказ Минстроя России №41/пр от 24.01.2017 г.</t>
  </si>
  <si>
    <t xml:space="preserve">Гвозди строительные</t>
  </si>
  <si>
    <t xml:space="preserve">101-2278</t>
  </si>
  <si>
    <t xml:space="preserve">ФССЦ-2001, 101-2278, приказ Минстроя России №41/пр от 24.01.2017 г.</t>
  </si>
  <si>
    <t xml:space="preserve">Пропан-бутан, смесь техническая</t>
  </si>
  <si>
    <t xml:space="preserve">101-2467</t>
  </si>
  <si>
    <t xml:space="preserve">ФССЦ-2001, 101-2467, приказ Минстроя России №41/пр от 24.01.2017 г.</t>
  </si>
  <si>
    <t xml:space="preserve">Растворитель марки Р-4</t>
  </si>
  <si>
    <t xml:space="preserve">102-0023</t>
  </si>
  <si>
    <t xml:space="preserve">ФССЦ-2001, 102-0023, приказ Минстроя России №41/пр от 24.01.2017 г.</t>
  </si>
  <si>
    <t xml:space="preserve">Бруски обрезные хвойных пород длиной 4-6,5 м, шириной 75-150 мм, толщиной 40-75 мм, I сорта</t>
  </si>
  <si>
    <t xml:space="preserve">113-0021</t>
  </si>
  <si>
    <t xml:space="preserve">ФССЦ-2001, 113-0021, приказ Минстроя России №41/пр от 24.01.2017 г.</t>
  </si>
  <si>
    <t xml:space="preserve">Грунтовка ГФ-021 красно-коричневая</t>
  </si>
  <si>
    <t xml:space="preserve">201-0756</t>
  </si>
  <si>
    <t xml:space="preserve">ФССЦ-2001, 201-0756, приказ Минстроя России №41/пр от 24.01.2017 г.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508-0097</t>
  </si>
  <si>
    <t xml:space="preserve">ФССЦ-2001, 508-0097, приказ Минстроя России №41/пр от 24.01.2017 г.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ФСЭМ-2001, 021141, приказ Минстроя России №703/пр от 12.11.2014 г.</t>
  </si>
  <si>
    <t xml:space="preserve">ФСЭМ-2001, 021246, приказ Минстроя России №703/пр от 12.11.2014 г.</t>
  </si>
  <si>
    <t xml:space="preserve">ФСЭМ-2001, 030203, приказ Минстроя России №703/пр от 12.11.2014 г.</t>
  </si>
  <si>
    <t xml:space="preserve">ФСЭМ-2001, 040504, приказ Минстроя России №703/пр от 12.11.2014 г.</t>
  </si>
  <si>
    <t xml:space="preserve">ФСЭМ-2001, 041000, приказ Минстроя России №703/пр от 12.11.2014 г.</t>
  </si>
  <si>
    <t xml:space="preserve">ФСЭМ-2001, 041400, приказ Минстроя России №703/пр от 12.11.2014 г.</t>
  </si>
  <si>
    <t xml:space="preserve">ФСЭМ-2001, 400001, приказ Минстроя России №703/пр от 12.11.2014 г.</t>
  </si>
  <si>
    <t xml:space="preserve">ФССЦ-2001, 101-0309, приказ Минстроя России №703/пр от 12.11.2014 г.</t>
  </si>
  <si>
    <t xml:space="preserve">ФССЦ-2001, 101-0324, приказ Минстроя России №703/пр от 12.11.2014 г.</t>
  </si>
  <si>
    <t xml:space="preserve">ФССЦ-2001, 101-0797, приказ Минстроя России №703/пр от 12.11.2014 г.</t>
  </si>
  <si>
    <t xml:space="preserve">ФССЦ-2001, 101-1019, приказ Минстроя России №703/пр от 12.11.2014 г.</t>
  </si>
  <si>
    <t xml:space="preserve">ФССЦ-2001, 101-1513, приказ Минстроя России №703/пр от 12.11.2014 г.</t>
  </si>
  <si>
    <t xml:space="preserve">ФССЦ-2001, 101-1714, приказ Минстроя России №703/пр от 12.11.2014 г.</t>
  </si>
  <si>
    <t xml:space="preserve">ФССЦ-2001, 101-1805, приказ Минстроя России №703/пр от 12.11.2014 г.</t>
  </si>
  <si>
    <t xml:space="preserve">ФССЦ-2001, 101-2278, приказ Минстроя России №703/пр от 12.11.2014 г.</t>
  </si>
  <si>
    <t xml:space="preserve">ФССЦ-2001, 101-2467, приказ Минстроя России №703/пр от 12.11.2014 г.</t>
  </si>
  <si>
    <t xml:space="preserve">ФССЦ-2001, 102-0023, приказ Минстроя России №703/пр от 12.11.2014 г.</t>
  </si>
  <si>
    <t xml:space="preserve">ФССЦ-2001, 113-0021, приказ Минстроя России №703/пр от 12.11.2014 г.</t>
  </si>
  <si>
    <t xml:space="preserve">ФССЦ-2001, 201-0756, приказ Минстроя России №703/пр от 12.11.2014 г.</t>
  </si>
  <si>
    <t xml:space="preserve">ФССЦ-2001, 508-0097, приказ Минстроя России №703/пр от 12.11.2014 г.</t>
  </si>
  <si>
    <t xml:space="preserve">1-1043</t>
  </si>
  <si>
    <t xml:space="preserve">Рабочий строитель среднего разряда 4,3</t>
  </si>
  <si>
    <t xml:space="preserve">020403</t>
  </si>
  <si>
    <t xml:space="preserve">ФСЭМ-2001, 020403, приказ Минстроя России №41/пр от 24.01.2017 г.</t>
  </si>
  <si>
    <t xml:space="preserve">Краны козловые при работе на монтаже технологического оборудования 32 т</t>
  </si>
  <si>
    <t xml:space="preserve">021244</t>
  </si>
  <si>
    <t xml:space="preserve">ФСЭМ-2001, 021244, приказ Минстроя России №41/пр от 24.01.2017 г.</t>
  </si>
  <si>
    <t xml:space="preserve">Краны на гусеничном ходу при работе на других видах строительства 25 т</t>
  </si>
  <si>
    <t xml:space="preserve">330301</t>
  </si>
  <si>
    <t xml:space="preserve">ФСЭМ-2001, 330301, приказ Минстроя России №41/пр от 24.01.2017 г.</t>
  </si>
  <si>
    <t xml:space="preserve">Машины шлифовальные электрические</t>
  </si>
  <si>
    <t xml:space="preserve">101-1515</t>
  </si>
  <si>
    <t xml:space="preserve">ФССЦ-2001, 101-1515, приказ Минстроя России №41/пр от 24.01.2017 г.</t>
  </si>
  <si>
    <t xml:space="preserve">Электроды диаметром 4 мм Э46</t>
  </si>
  <si>
    <t xml:space="preserve">1-1030</t>
  </si>
  <si>
    <t xml:space="preserve">Рабочий строитель среднего разряда 3</t>
  </si>
  <si>
    <t xml:space="preserve">331454</t>
  </si>
  <si>
    <t xml:space="preserve">ФСЭМ-2001, 331454, приказ Минстроя России №41/пр от 24.01.2017 г.</t>
  </si>
  <si>
    <t xml:space="preserve">Перфоратор электрический мощностью 1,5 кВт, энергией удара до 18 Дж</t>
  </si>
  <si>
    <t xml:space="preserve">1-1031</t>
  </si>
  <si>
    <t xml:space="preserve">Рабочий строитель среднего разряда 3,1</t>
  </si>
  <si>
    <t xml:space="preserve">101-2594</t>
  </si>
  <si>
    <t xml:space="preserve">ФССЦ-2001, 101-2594, приказ Минстроя России №703/пр от 12.11.2014 г.</t>
  </si>
  <si>
    <t xml:space="preserve">Детали деревянные лесов из пиломатериалов хвойных пород</t>
  </si>
  <si>
    <t xml:space="preserve">101-2595</t>
  </si>
  <si>
    <t xml:space="preserve">ФССЦ-2001, 101-2595, приказ Минстроя России №703/пр от 12.11.2014 г.</t>
  </si>
  <si>
    <t xml:space="preserve">Детали стальных трубчатых лесов, укомплектованные пробками, крючками и хомутами, окрашенные</t>
  </si>
  <si>
    <t xml:space="preserve">203-0514</t>
  </si>
  <si>
    <t xml:space="preserve">ФССЦ-2001, 203-0514, приказ Минстроя России №703/пр от 12.11.2014 г.</t>
  </si>
  <si>
    <t xml:space="preserve">Щиты настила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41/пр от 24.01.2017 г.</t>
  </si>
  <si>
    <t xml:space="preserve">Автомобиль-самосвал, грузоподъемность до 7 т</t>
  </si>
  <si>
    <t xml:space="preserve">201-9360</t>
  </si>
  <si>
    <t xml:space="preserve">ФССЦ-2001, 201-9360, приказ Минстроя России №41/пр от 24.01.2017 г.</t>
  </si>
  <si>
    <t xml:space="preserve">Конструкции стальные нащельников и деталей обрамления</t>
  </si>
  <si>
    <t xml:space="preserve">201-9400</t>
  </si>
  <si>
    <t xml:space="preserve">ФССЦ-2001, 201-9400, приказ Минстроя России №41/пр от 24.01.2017 г.</t>
  </si>
  <si>
    <t xml:space="preserve">Панели многослойные стеновые с обшивкой из профильного настила</t>
  </si>
  <si>
    <t xml:space="preserve">ФССЦ-2001, 201-9360, приказ Минстроя России №703/пр от 12.11.2014 г.</t>
  </si>
  <si>
    <t xml:space="preserve">ФССЦ-2001, 201-9400, приказ Минстроя России №703/пр от 12.11.2014 г.</t>
  </si>
  <si>
    <t xml:space="preserve">201-9002</t>
  </si>
  <si>
    <t xml:space="preserve">ФССЦ-2001, 201-9002, приказ Минстроя России №41/пр от 24.01.2017 г.</t>
  </si>
  <si>
    <t xml:space="preserve">Конструкции сталь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4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5"/>
      <c r="B4" s="6" t="str">
        <f aca="false">CONCATENATE("ЛОКАЛЬНАЯ СМЕТА № ",IF(Source!F20&lt;&gt;"Новая локальная смета",Source!F20,""))</f>
        <v>ЛОКАЛЬНАЯ СМЕТА № </v>
      </c>
      <c r="C4" s="6"/>
      <c r="D4" s="6"/>
      <c r="E4" s="6"/>
      <c r="F4" s="6"/>
      <c r="G4" s="6"/>
      <c r="H4" s="6"/>
      <c r="I4" s="6"/>
      <c r="J4" s="6"/>
      <c r="K4" s="6"/>
      <c r="L4" s="5"/>
    </row>
    <row r="5" customFormat="false" ht="15.75" hidden="false" customHeight="fals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5"/>
    </row>
    <row r="6" customFormat="false" ht="18" hidden="true" customHeight="true" outlineLevel="0" collapsed="false">
      <c r="A6" s="5"/>
      <c r="B6" s="8" t="str">
        <f aca="false">IF(Source!G20&lt;&gt;"Новая локальная смета",Source!G20,"")</f>
        <v/>
      </c>
      <c r="C6" s="8"/>
      <c r="D6" s="8"/>
      <c r="E6" s="8"/>
      <c r="F6" s="8"/>
      <c r="G6" s="8"/>
      <c r="H6" s="8"/>
      <c r="I6" s="8"/>
      <c r="J6" s="8"/>
      <c r="K6" s="8"/>
      <c r="L6" s="5"/>
      <c r="AD6" s="8" t="str">
        <f aca="false">IF(Source!G20&lt;&gt;"Новая локальная смета",Source!G20,"")</f>
        <v/>
      </c>
    </row>
    <row r="7" customFormat="false" ht="1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" hidden="false" customHeight="true" outlineLevel="0" collapsed="false">
      <c r="A8" s="1"/>
      <c r="B8" s="9" t="s">
        <v>1</v>
      </c>
      <c r="C8" s="9"/>
      <c r="D8" s="9"/>
      <c r="E8" s="9"/>
      <c r="F8" s="9"/>
      <c r="G8" s="9"/>
      <c r="H8" s="9"/>
      <c r="I8" s="9"/>
      <c r="J8" s="9"/>
      <c r="K8" s="9"/>
      <c r="L8" s="10"/>
      <c r="AD8" s="11" t="str">
        <f aca="false">IF(Source!G12&lt;&gt;"Новый объект",Source!G12,"")</f>
        <v>ремонт форкамер</v>
      </c>
    </row>
    <row r="9" customFormat="false" ht="14.25" hidden="false" customHeight="true" outlineLevel="0" collapsed="false">
      <c r="A9" s="1"/>
      <c r="B9" s="12" t="s">
        <v>2</v>
      </c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4.25" hidden="false" customHeight="true" outlineLevel="0" collapsed="false">
      <c r="A11" s="14" t="str">
        <f aca="false">CONCATENATE("Основание: Техническое задание",Source!J20)</f>
        <v>Основание: Техническое задание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AE11" s="15" t="str">
        <f aca="false">CONCATENATE("Основание: ",Source!J20)</f>
        <v>Основание: </v>
      </c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4.25" hidden="false" customHeight="false" outlineLevel="0" collapsed="false">
      <c r="A14" s="1"/>
      <c r="B14" s="1"/>
      <c r="C14" s="1"/>
      <c r="D14" s="1"/>
      <c r="E14" s="16"/>
      <c r="F14" s="16"/>
      <c r="G14" s="17" t="s">
        <v>3</v>
      </c>
      <c r="H14" s="17"/>
      <c r="I14" s="17" t="s">
        <v>4</v>
      </c>
      <c r="J14" s="17"/>
      <c r="K14" s="1"/>
      <c r="L14" s="1"/>
    </row>
    <row r="15" customFormat="false" ht="15" hidden="false" customHeight="false" outlineLevel="0" collapsed="false">
      <c r="A15" s="1"/>
      <c r="B15" s="1"/>
      <c r="C15" s="18" t="s">
        <v>5</v>
      </c>
      <c r="D15" s="18"/>
      <c r="E15" s="18"/>
      <c r="F15" s="18"/>
      <c r="G15" s="19" t="n">
        <f aca="false">SUM(O26:O85)/1000</f>
        <v>166.00064</v>
      </c>
      <c r="H15" s="19"/>
      <c r="I15" s="19" t="n">
        <f aca="false">(Source!F60/1000)</f>
        <v>1280.07388</v>
      </c>
      <c r="J15" s="19"/>
      <c r="K15" s="20" t="s">
        <v>6</v>
      </c>
      <c r="L15" s="20"/>
    </row>
    <row r="16" customFormat="false" ht="14.25" hidden="false" customHeight="false" outlineLevel="0" collapsed="false">
      <c r="A16" s="1"/>
      <c r="B16" s="1"/>
      <c r="C16" s="21" t="s">
        <v>7</v>
      </c>
      <c r="D16" s="21"/>
      <c r="E16" s="21"/>
      <c r="F16" s="21"/>
      <c r="G16" s="19" t="n">
        <f aca="false">SUM(W26:W85)/1000</f>
        <v>166.00064</v>
      </c>
      <c r="H16" s="19"/>
      <c r="I16" s="19" t="n">
        <f aca="false">(Source!F51)/1000</f>
        <v>1280.07388</v>
      </c>
      <c r="J16" s="19"/>
      <c r="K16" s="20" t="s">
        <v>6</v>
      </c>
      <c r="L16" s="20"/>
    </row>
    <row r="17" customFormat="false" ht="14.25" hidden="true" customHeight="false" outlineLevel="0" collapsed="false">
      <c r="A17" s="1"/>
      <c r="B17" s="1"/>
      <c r="C17" s="21" t="s">
        <v>8</v>
      </c>
      <c r="D17" s="21"/>
      <c r="E17" s="21"/>
      <c r="F17" s="21"/>
      <c r="G17" s="19" t="n">
        <f aca="false">SUM(X26:X85)/1000</f>
        <v>0</v>
      </c>
      <c r="H17" s="19"/>
      <c r="I17" s="19" t="n">
        <f aca="false">(Source!F52)/1000</f>
        <v>0</v>
      </c>
      <c r="J17" s="19"/>
      <c r="K17" s="20" t="s">
        <v>6</v>
      </c>
      <c r="L17" s="20"/>
    </row>
    <row r="18" customFormat="false" ht="14.25" hidden="true" customHeight="false" outlineLevel="0" collapsed="false">
      <c r="A18" s="1"/>
      <c r="B18" s="1"/>
      <c r="C18" s="21" t="s">
        <v>9</v>
      </c>
      <c r="D18" s="21"/>
      <c r="E18" s="21"/>
      <c r="F18" s="21"/>
      <c r="G18" s="19" t="n">
        <f aca="false">SUM(Y26:Y85)/1000</f>
        <v>0</v>
      </c>
      <c r="H18" s="19"/>
      <c r="I18" s="19" t="n">
        <f aca="false">(Source!F45)/1000</f>
        <v>0</v>
      </c>
      <c r="J18" s="19"/>
      <c r="K18" s="20" t="s">
        <v>6</v>
      </c>
      <c r="L18" s="20"/>
    </row>
    <row r="19" customFormat="false" ht="14.25" hidden="true" customHeight="false" outlineLevel="0" collapsed="false">
      <c r="A19" s="1"/>
      <c r="B19" s="1"/>
      <c r="C19" s="21" t="s">
        <v>10</v>
      </c>
      <c r="D19" s="21"/>
      <c r="E19" s="21"/>
      <c r="F19" s="21"/>
      <c r="G19" s="19" t="n">
        <f aca="false">SUM(Z26:Z85)/1000</f>
        <v>0</v>
      </c>
      <c r="H19" s="19"/>
      <c r="I19" s="19" t="n">
        <f aca="false">(Source!F53)/1000</f>
        <v>0</v>
      </c>
      <c r="J19" s="19"/>
      <c r="K19" s="20" t="s">
        <v>6</v>
      </c>
      <c r="L19" s="20"/>
    </row>
    <row r="20" customFormat="false" ht="15" hidden="false" customHeight="false" outlineLevel="0" collapsed="false">
      <c r="A20" s="1"/>
      <c r="B20" s="1"/>
      <c r="C20" s="18" t="s">
        <v>11</v>
      </c>
      <c r="D20" s="18"/>
      <c r="E20" s="18"/>
      <c r="F20" s="18"/>
      <c r="G20" s="19" t="n">
        <f aca="false">I20</f>
        <v>1043.54</v>
      </c>
      <c r="H20" s="19"/>
      <c r="I20" s="19" t="n">
        <f aca="false">(Source!F55+Source!F56)</f>
        <v>1043.54</v>
      </c>
      <c r="J20" s="19"/>
      <c r="K20" s="20" t="s">
        <v>12</v>
      </c>
      <c r="L20" s="20"/>
    </row>
    <row r="21" customFormat="false" ht="15" hidden="false" customHeight="false" outlineLevel="0" collapsed="false">
      <c r="A21" s="1"/>
      <c r="B21" s="1"/>
      <c r="C21" s="18" t="s">
        <v>13</v>
      </c>
      <c r="D21" s="18"/>
      <c r="E21" s="18"/>
      <c r="F21" s="18"/>
      <c r="G21" s="19" t="n">
        <f aca="false">SUM(R26:R85)/1000</f>
        <v>10.23264</v>
      </c>
      <c r="H21" s="19"/>
      <c r="I21" s="19" t="n">
        <f aca="false">(Source!F50+Source!F49)/1000</f>
        <v>240.11308</v>
      </c>
      <c r="J21" s="19"/>
      <c r="K21" s="20" t="s">
        <v>6</v>
      </c>
      <c r="L21" s="20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22" t="s">
        <v>1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57" hidden="false" customHeight="false" outlineLevel="0" collapsed="false">
      <c r="A24" s="23" t="s">
        <v>15</v>
      </c>
      <c r="B24" s="23" t="s">
        <v>16</v>
      </c>
      <c r="C24" s="23" t="s">
        <v>17</v>
      </c>
      <c r="D24" s="23" t="s">
        <v>18</v>
      </c>
      <c r="E24" s="23" t="s">
        <v>19</v>
      </c>
      <c r="F24" s="23" t="s">
        <v>20</v>
      </c>
      <c r="G24" s="23" t="s">
        <v>21</v>
      </c>
      <c r="H24" s="23" t="s">
        <v>22</v>
      </c>
      <c r="I24" s="23" t="s">
        <v>23</v>
      </c>
      <c r="J24" s="23" t="s">
        <v>24</v>
      </c>
      <c r="K24" s="23" t="s">
        <v>25</v>
      </c>
      <c r="L24" s="23" t="s">
        <v>26</v>
      </c>
    </row>
    <row r="25" customFormat="false" ht="14.25" hidden="false" customHeight="false" outlineLevel="0" collapsed="false">
      <c r="A25" s="24" t="n">
        <v>1</v>
      </c>
      <c r="B25" s="24" t="n">
        <v>2</v>
      </c>
      <c r="C25" s="24" t="n">
        <v>3</v>
      </c>
      <c r="D25" s="24" t="n">
        <v>4</v>
      </c>
      <c r="E25" s="24" t="n">
        <v>5</v>
      </c>
      <c r="F25" s="24" t="n">
        <v>6</v>
      </c>
      <c r="G25" s="24" t="n">
        <v>7</v>
      </c>
      <c r="H25" s="24" t="n">
        <v>8</v>
      </c>
      <c r="I25" s="24" t="n">
        <v>9</v>
      </c>
      <c r="J25" s="24" t="n">
        <v>10</v>
      </c>
      <c r="K25" s="24" t="n">
        <v>11</v>
      </c>
      <c r="L25" s="25" t="n">
        <v>12</v>
      </c>
    </row>
    <row r="26" customFormat="false" ht="85.5" hidden="false" customHeight="false" outlineLevel="0" collapsed="false">
      <c r="A26" s="26" t="str">
        <f aca="false">Source!E24</f>
        <v>1</v>
      </c>
      <c r="B26" s="27" t="str">
        <f aca="false">Source!F24</f>
        <v>09-04-006-4</v>
      </c>
      <c r="C26" s="27" t="str">
        <f aca="false">Source!G24</f>
        <v>Демонтаж поврежденных конструкций стен форкамер из сэндвич-панелей. прим.  Монтаж ограждающих конструкций стен из многослойных панелей заводской готовности при высоте здания до 50 м</v>
      </c>
      <c r="D26" s="28" t="str">
        <f aca="false">Source!H24</f>
        <v>100 м2</v>
      </c>
      <c r="E26" s="29" t="n">
        <f aca="false">Source!I24</f>
        <v>2.27</v>
      </c>
      <c r="F26" s="30" t="n">
        <f aca="false">IF(Source!AK24&lt;&gt;0,Source!AK24,Source!AL24+Source!AM24+Source!AO24)</f>
        <v>7215.77</v>
      </c>
      <c r="G26" s="31"/>
      <c r="H26" s="32"/>
      <c r="I26" s="31" t="str">
        <f aca="false">Source!BO24</f>
        <v>09-04-006-4</v>
      </c>
      <c r="J26" s="31"/>
      <c r="K26" s="32"/>
      <c r="L26" s="33"/>
      <c r="S26" s="0" t="n">
        <f aca="false">ROUND((Source!FX24/100)*((ROUND(Source!AF24*Source!I24,2)+ROUND(Source!AE24*Source!I24,2))),2)</f>
        <v>2911.14</v>
      </c>
      <c r="T26" s="0" t="n">
        <f aca="false">Source!X24</f>
        <v>59053.12</v>
      </c>
      <c r="U26" s="0" t="n">
        <f aca="false">ROUND((Source!FY24/100)*((ROUND(Source!AF24*Source!I24,2)+ROUND(Source!AE24*Source!I24,2))),2)</f>
        <v>2749.41</v>
      </c>
      <c r="V26" s="0" t="n">
        <f aca="false">Source!Y24</f>
        <v>52150.81</v>
      </c>
    </row>
    <row r="27" customFormat="false" ht="12.75" hidden="false" customHeight="false" outlineLevel="0" collapsed="false">
      <c r="C27" s="34" t="str">
        <f aca="false">"Объем: "&amp;Source!I24&amp;"=227/"&amp;"100"</f>
        <v>Объем: 2.27=227/100</v>
      </c>
    </row>
    <row r="28" customFormat="false" ht="14.25" hidden="false" customHeight="false" outlineLevel="0" collapsed="false">
      <c r="A28" s="26"/>
      <c r="B28" s="27"/>
      <c r="C28" s="27" t="s">
        <v>27</v>
      </c>
      <c r="D28" s="28"/>
      <c r="E28" s="29"/>
      <c r="F28" s="30" t="n">
        <f aca="false">Source!AO24</f>
        <v>1600.26</v>
      </c>
      <c r="G28" s="31" t="str">
        <f aca="false">Source!DG24</f>
        <v>)*0,7</v>
      </c>
      <c r="H28" s="32" t="n">
        <f aca="false">ROUND(Source!AF24*Source!I24,2)</f>
        <v>2542.81</v>
      </c>
      <c r="I28" s="31"/>
      <c r="J28" s="31" t="n">
        <f aca="false">IF(Source!BA24&lt;&gt;0,Source!BA24,1)</f>
        <v>23.71</v>
      </c>
      <c r="K28" s="32" t="n">
        <f aca="false">Source!S24</f>
        <v>60290.1</v>
      </c>
      <c r="L28" s="33"/>
      <c r="R28" s="0" t="n">
        <f aca="false">H28</f>
        <v>2542.81</v>
      </c>
    </row>
    <row r="29" customFormat="false" ht="14.25" hidden="false" customHeight="false" outlineLevel="0" collapsed="false">
      <c r="A29" s="26"/>
      <c r="B29" s="27"/>
      <c r="C29" s="27" t="s">
        <v>28</v>
      </c>
      <c r="D29" s="28"/>
      <c r="E29" s="29"/>
      <c r="F29" s="30" t="n">
        <f aca="false">Source!AM24</f>
        <v>5188.07</v>
      </c>
      <c r="G29" s="31" t="str">
        <f aca="false">Source!DE24</f>
        <v>)*0,7</v>
      </c>
      <c r="H29" s="32" t="n">
        <f aca="false">ROUND(Source!AD24*Source!I24,2)</f>
        <v>8243.84</v>
      </c>
      <c r="I29" s="31"/>
      <c r="J29" s="31" t="n">
        <f aca="false">IF(Source!BB24&lt;&gt;0,Source!BB24,1)</f>
        <v>6.96</v>
      </c>
      <c r="K29" s="32" t="n">
        <f aca="false">Source!Q24</f>
        <v>57377.15</v>
      </c>
      <c r="L29" s="33"/>
    </row>
    <row r="30" customFormat="false" ht="14.25" hidden="false" customHeight="false" outlineLevel="0" collapsed="false">
      <c r="A30" s="26"/>
      <c r="B30" s="27"/>
      <c r="C30" s="27" t="s">
        <v>29</v>
      </c>
      <c r="D30" s="28"/>
      <c r="E30" s="29"/>
      <c r="F30" s="30" t="n">
        <f aca="false">Source!AN24</f>
        <v>435.36</v>
      </c>
      <c r="G30" s="31" t="str">
        <f aca="false">Source!DF24</f>
        <v>)*0,7</v>
      </c>
      <c r="H30" s="35" t="n">
        <f aca="false">ROUND(Source!AE24*Source!I24,2)</f>
        <v>691.79</v>
      </c>
      <c r="I30" s="31"/>
      <c r="J30" s="31" t="n">
        <f aca="false">IF(Source!BS24&lt;&gt;0,Source!BS24,1)</f>
        <v>23.71</v>
      </c>
      <c r="K30" s="35" t="n">
        <f aca="false">Source!R24</f>
        <v>16402.27</v>
      </c>
      <c r="L30" s="33"/>
      <c r="R30" s="0" t="n">
        <f aca="false">H30</f>
        <v>691.79</v>
      </c>
    </row>
    <row r="31" customFormat="false" ht="14.25" hidden="false" customHeight="false" outlineLevel="0" collapsed="false">
      <c r="A31" s="26"/>
      <c r="B31" s="27"/>
      <c r="C31" s="27" t="s">
        <v>30</v>
      </c>
      <c r="D31" s="28" t="s">
        <v>31</v>
      </c>
      <c r="E31" s="29" t="n">
        <f aca="false">Source!BZ24</f>
        <v>90</v>
      </c>
      <c r="F31" s="36"/>
      <c r="G31" s="31"/>
      <c r="H31" s="32" t="n">
        <f aca="false">SUM(S26:S33)</f>
        <v>2911.14</v>
      </c>
      <c r="I31" s="37" t="str">
        <f aca="false">CONCATENATE(Source!FX24,Source!FV24,"=")</f>
        <v>90*0,85=</v>
      </c>
      <c r="J31" s="15" t="n">
        <f aca="false">Source!AT24</f>
        <v>77</v>
      </c>
      <c r="K31" s="32" t="n">
        <f aca="false">SUM(T26:T33)</f>
        <v>59053.12</v>
      </c>
      <c r="L31" s="33"/>
    </row>
    <row r="32" customFormat="false" ht="14.25" hidden="false" customHeight="false" outlineLevel="0" collapsed="false">
      <c r="A32" s="26"/>
      <c r="B32" s="27"/>
      <c r="C32" s="27" t="s">
        <v>32</v>
      </c>
      <c r="D32" s="28" t="s">
        <v>31</v>
      </c>
      <c r="E32" s="29" t="n">
        <f aca="false">Source!CA24</f>
        <v>85</v>
      </c>
      <c r="F32" s="36"/>
      <c r="G32" s="31"/>
      <c r="H32" s="32" t="n">
        <f aca="false">SUM(U26:U33)</f>
        <v>2749.41</v>
      </c>
      <c r="I32" s="37" t="str">
        <f aca="false">CONCATENATE(Source!FY24,Source!FW24,"=")</f>
        <v>85*0,8=</v>
      </c>
      <c r="J32" s="15" t="n">
        <f aca="false">Source!AU24</f>
        <v>68</v>
      </c>
      <c r="K32" s="32" t="n">
        <f aca="false">SUM(V26:V33)</f>
        <v>52150.81</v>
      </c>
      <c r="L32" s="33"/>
    </row>
    <row r="33" customFormat="false" ht="14.25" hidden="false" customHeight="false" outlineLevel="0" collapsed="false">
      <c r="A33" s="38"/>
      <c r="B33" s="39"/>
      <c r="C33" s="39" t="s">
        <v>33</v>
      </c>
      <c r="D33" s="40" t="s">
        <v>34</v>
      </c>
      <c r="E33" s="41" t="n">
        <f aca="false">Source!AQ24</f>
        <v>170.24</v>
      </c>
      <c r="F33" s="42"/>
      <c r="G33" s="43" t="str">
        <f aca="false">Source!DI24</f>
        <v>)*0,7</v>
      </c>
      <c r="H33" s="44"/>
      <c r="I33" s="43"/>
      <c r="J33" s="43"/>
      <c r="K33" s="44"/>
      <c r="L33" s="45" t="n">
        <f aca="false">Source!U24</f>
        <v>270.51136</v>
      </c>
    </row>
    <row r="34" customFormat="false" ht="15" hidden="false" customHeight="false" outlineLevel="0" collapsed="false">
      <c r="G34" s="46" t="n">
        <f aca="false">H28+H29+H31+H32</f>
        <v>16447.2</v>
      </c>
      <c r="H34" s="46"/>
      <c r="J34" s="46" t="n">
        <f aca="false">K28+K29+K31+K32</f>
        <v>228871.18</v>
      </c>
      <c r="K34" s="46"/>
      <c r="L34" s="47" t="n">
        <f aca="false">Source!U24</f>
        <v>270.51136</v>
      </c>
      <c r="O34" s="48" t="n">
        <f aca="false">G34</f>
        <v>16447.2</v>
      </c>
      <c r="P34" s="48" t="n">
        <f aca="false">J34</f>
        <v>228871.18</v>
      </c>
      <c r="Q34" s="48" t="n">
        <f aca="false">L34</f>
        <v>270.51136</v>
      </c>
      <c r="W34" s="0" t="n">
        <f aca="false">IF(Source!BI24&lt;=1,H28+H29+H31+H32,0)</f>
        <v>16447.2</v>
      </c>
      <c r="X34" s="0" t="n">
        <f aca="false">IF(Source!BI24=2,H28+H29+H31+H32,0)</f>
        <v>0</v>
      </c>
      <c r="Y34" s="0" t="n">
        <f aca="false">IF(Source!BI24=3,H28+H29+H31+H32,0)</f>
        <v>0</v>
      </c>
      <c r="Z34" s="0" t="n">
        <f aca="false">IF(Source!BI24=4,H28+H29+H31+H32,0)</f>
        <v>0</v>
      </c>
    </row>
    <row r="35" customFormat="false" ht="42.75" hidden="false" customHeight="false" outlineLevel="0" collapsed="false">
      <c r="A35" s="26" t="str">
        <f aca="false">Source!E25</f>
        <v>2</v>
      </c>
      <c r="B35" s="27" t="str">
        <f aca="false">Source!F25</f>
        <v>09-04-006-4</v>
      </c>
      <c r="C35" s="27" t="str">
        <f aca="false">Source!G25</f>
        <v>Монтаж ограждающих конструкций стен из многослойных панелей заводской готовности при высоте здания до 50 м</v>
      </c>
      <c r="D35" s="28" t="str">
        <f aca="false">Source!H25</f>
        <v>100 м2</v>
      </c>
      <c r="E35" s="29" t="n">
        <f aca="false">Source!I25</f>
        <v>2.27</v>
      </c>
      <c r="F35" s="30" t="n">
        <f aca="false">IF(Source!AK25&lt;&gt;0,Source!AK25,Source!AL25+Source!AM25+Source!AO25)</f>
        <v>7215.77</v>
      </c>
      <c r="G35" s="31"/>
      <c r="H35" s="32"/>
      <c r="I35" s="31" t="str">
        <f aca="false">Source!BO25</f>
        <v>09-04-006-4</v>
      </c>
      <c r="J35" s="31"/>
      <c r="K35" s="32"/>
      <c r="L35" s="33"/>
      <c r="S35" s="0" t="n">
        <f aca="false">ROUND((Source!FX25/100)*((ROUND(Source!AF25*Source!I25,2)+ROUND(Source!AE25*Source!I25,2))),2)</f>
        <v>4158.77</v>
      </c>
      <c r="T35" s="0" t="n">
        <f aca="false">Source!X25</f>
        <v>84361.61</v>
      </c>
      <c r="U35" s="0" t="n">
        <f aca="false">ROUND((Source!FY25/100)*((ROUND(Source!AF25*Source!I25,2)+ROUND(Source!AE25*Source!I25,2))),2)</f>
        <v>3927.73</v>
      </c>
      <c r="V35" s="0" t="n">
        <f aca="false">Source!Y25</f>
        <v>74501.16</v>
      </c>
    </row>
    <row r="36" customFormat="false" ht="12.75" hidden="false" customHeight="false" outlineLevel="0" collapsed="false">
      <c r="C36" s="34" t="str">
        <f aca="false">"Объем: "&amp;Source!I25&amp;"=227/"&amp;"100"</f>
        <v>Объем: 2.27=227/100</v>
      </c>
    </row>
    <row r="37" customFormat="false" ht="14.25" hidden="false" customHeight="false" outlineLevel="0" collapsed="false">
      <c r="A37" s="26"/>
      <c r="B37" s="27"/>
      <c r="C37" s="27" t="s">
        <v>27</v>
      </c>
      <c r="D37" s="28"/>
      <c r="E37" s="29"/>
      <c r="F37" s="30" t="n">
        <f aca="false">Source!AO25</f>
        <v>1600.26</v>
      </c>
      <c r="G37" s="31" t="n">
        <f aca="false">Source!DG25</f>
        <v>0</v>
      </c>
      <c r="H37" s="32" t="n">
        <f aca="false">ROUND(Source!AF25*Source!I25,2)</f>
        <v>3632.59</v>
      </c>
      <c r="I37" s="31"/>
      <c r="J37" s="31" t="n">
        <f aca="false">IF(Source!BA25&lt;&gt;0,Source!BA25,1)</f>
        <v>23.71</v>
      </c>
      <c r="K37" s="32" t="n">
        <f aca="false">Source!S25</f>
        <v>86128.71</v>
      </c>
      <c r="L37" s="33"/>
      <c r="R37" s="0" t="n">
        <f aca="false">H37</f>
        <v>3632.59</v>
      </c>
    </row>
    <row r="38" customFormat="false" ht="14.25" hidden="false" customHeight="false" outlineLevel="0" collapsed="false">
      <c r="A38" s="26"/>
      <c r="B38" s="27"/>
      <c r="C38" s="27" t="s">
        <v>28</v>
      </c>
      <c r="D38" s="28"/>
      <c r="E38" s="29"/>
      <c r="F38" s="30" t="n">
        <f aca="false">Source!AM25</f>
        <v>5188.07</v>
      </c>
      <c r="G38" s="31" t="n">
        <f aca="false">Source!DE25</f>
        <v>0</v>
      </c>
      <c r="H38" s="32" t="n">
        <f aca="false">ROUND(Source!AD25*Source!I25,2)</f>
        <v>11776.92</v>
      </c>
      <c r="I38" s="31"/>
      <c r="J38" s="31" t="n">
        <f aca="false">IF(Source!BB25&lt;&gt;0,Source!BB25,1)</f>
        <v>6.96</v>
      </c>
      <c r="K38" s="32" t="n">
        <f aca="false">Source!Q25</f>
        <v>81967.36</v>
      </c>
      <c r="L38" s="33"/>
    </row>
    <row r="39" customFormat="false" ht="14.25" hidden="false" customHeight="false" outlineLevel="0" collapsed="false">
      <c r="A39" s="26"/>
      <c r="B39" s="27"/>
      <c r="C39" s="27" t="s">
        <v>29</v>
      </c>
      <c r="D39" s="28"/>
      <c r="E39" s="29"/>
      <c r="F39" s="30" t="n">
        <f aca="false">Source!AN25</f>
        <v>435.36</v>
      </c>
      <c r="G39" s="31" t="n">
        <f aca="false">Source!DF25</f>
        <v>0</v>
      </c>
      <c r="H39" s="35" t="n">
        <f aca="false">ROUND(Source!AE25*Source!I25,2)</f>
        <v>988.27</v>
      </c>
      <c r="I39" s="31"/>
      <c r="J39" s="31" t="n">
        <f aca="false">IF(Source!BS25&lt;&gt;0,Source!BS25,1)</f>
        <v>23.71</v>
      </c>
      <c r="K39" s="35" t="n">
        <f aca="false">Source!R25</f>
        <v>23431.82</v>
      </c>
      <c r="L39" s="33"/>
      <c r="R39" s="0" t="n">
        <f aca="false">H39</f>
        <v>988.27</v>
      </c>
    </row>
    <row r="40" customFormat="false" ht="14.25" hidden="false" customHeight="false" outlineLevel="0" collapsed="false">
      <c r="A40" s="26"/>
      <c r="B40" s="27"/>
      <c r="C40" s="27" t="s">
        <v>35</v>
      </c>
      <c r="D40" s="28"/>
      <c r="E40" s="29"/>
      <c r="F40" s="30" t="n">
        <f aca="false">Source!AL25</f>
        <v>427.44</v>
      </c>
      <c r="G40" s="31" t="n">
        <f aca="false">Source!DD25</f>
        <v>0</v>
      </c>
      <c r="H40" s="32" t="n">
        <f aca="false">ROUND(Source!AC25*Source!I25,2)</f>
        <v>970.29</v>
      </c>
      <c r="I40" s="31"/>
      <c r="J40" s="31" t="n">
        <f aca="false">IF(Source!BC25&lt;&gt;0,Source!BC25,1)</f>
        <v>8.12</v>
      </c>
      <c r="K40" s="32" t="n">
        <f aca="false">Source!P25</f>
        <v>7878.75</v>
      </c>
      <c r="L40" s="33"/>
    </row>
    <row r="41" customFormat="false" ht="14.25" hidden="false" customHeight="false" outlineLevel="0" collapsed="false">
      <c r="A41" s="26"/>
      <c r="B41" s="27"/>
      <c r="C41" s="27" t="s">
        <v>30</v>
      </c>
      <c r="D41" s="28" t="s">
        <v>31</v>
      </c>
      <c r="E41" s="29" t="n">
        <f aca="false">Source!BZ25</f>
        <v>90</v>
      </c>
      <c r="F41" s="36"/>
      <c r="G41" s="31"/>
      <c r="H41" s="32" t="n">
        <f aca="false">SUM(S35:S46)</f>
        <v>4158.77</v>
      </c>
      <c r="I41" s="37" t="str">
        <f aca="false">CONCATENATE(Source!FX25,Source!FV25,"=")</f>
        <v>90*0,85=</v>
      </c>
      <c r="J41" s="15" t="n">
        <f aca="false">Source!AT25</f>
        <v>77</v>
      </c>
      <c r="K41" s="32" t="n">
        <f aca="false">SUM(T35:T46)</f>
        <v>84361.61</v>
      </c>
      <c r="L41" s="33"/>
    </row>
    <row r="42" customFormat="false" ht="14.25" hidden="false" customHeight="false" outlineLevel="0" collapsed="false">
      <c r="A42" s="26"/>
      <c r="B42" s="27"/>
      <c r="C42" s="27" t="s">
        <v>32</v>
      </c>
      <c r="D42" s="28" t="s">
        <v>31</v>
      </c>
      <c r="E42" s="29" t="n">
        <f aca="false">Source!CA25</f>
        <v>85</v>
      </c>
      <c r="F42" s="36"/>
      <c r="G42" s="31"/>
      <c r="H42" s="32" t="n">
        <f aca="false">SUM(U35:U46)</f>
        <v>3927.73</v>
      </c>
      <c r="I42" s="37" t="str">
        <f aca="false">CONCATENATE(Source!FY25,Source!FW25,"=")</f>
        <v>85*0,8=</v>
      </c>
      <c r="J42" s="15" t="n">
        <f aca="false">Source!AU25</f>
        <v>68</v>
      </c>
      <c r="K42" s="32" t="n">
        <f aca="false">SUM(V35:V46)</f>
        <v>74501.16</v>
      </c>
      <c r="L42" s="33"/>
    </row>
    <row r="43" customFormat="false" ht="14.25" hidden="false" customHeight="false" outlineLevel="0" collapsed="false">
      <c r="A43" s="26"/>
      <c r="B43" s="27"/>
      <c r="C43" s="27" t="s">
        <v>33</v>
      </c>
      <c r="D43" s="28" t="s">
        <v>34</v>
      </c>
      <c r="E43" s="29" t="n">
        <f aca="false">Source!AQ25</f>
        <v>170.24</v>
      </c>
      <c r="F43" s="30"/>
      <c r="G43" s="31" t="n">
        <f aca="false">Source!DI25</f>
        <v>0</v>
      </c>
      <c r="H43" s="32"/>
      <c r="I43" s="31"/>
      <c r="J43" s="31"/>
      <c r="K43" s="32"/>
      <c r="L43" s="49" t="n">
        <f aca="false">Source!U25</f>
        <v>386.4448</v>
      </c>
    </row>
    <row r="44" customFormat="false" ht="114" hidden="false" customHeight="false" outlineLevel="0" collapsed="false">
      <c r="A44" s="26" t="str">
        <f aca="false">Source!E26</f>
        <v>2,1</v>
      </c>
      <c r="B44" s="27" t="str">
        <f aca="false">Source!F26</f>
        <v>201-1020</v>
      </c>
      <c r="C44" s="27" t="str">
        <f aca="false">Source!G26</f>
        <v>Сэндвич-панель трехслойная стеновая "Металл Профиль" с видимым креплением Z-LOCK, с наполнителем из минеральной ваты (НГ) плотностью 110кг/м3, марка МП ТСП-Z, толщина 150 мм, тип покрытия полиэстер, толщина металлических облицовок 0,5 мм (Россия)</v>
      </c>
      <c r="D44" s="28" t="str">
        <f aca="false">Source!H26</f>
        <v>м2</v>
      </c>
      <c r="E44" s="29" t="n">
        <f aca="false">Source!I26</f>
        <v>233.81</v>
      </c>
      <c r="F44" s="30" t="n">
        <f aca="false">Source!AK26</f>
        <v>246.05</v>
      </c>
      <c r="G44" s="31"/>
      <c r="H44" s="32" t="n">
        <f aca="false">ROUND(Source!AC26*Source!I26,2)+ROUND(Source!AD26*Source!I26,2)+ROUND(Source!AF26*Source!I26,2)</f>
        <v>57528.95</v>
      </c>
      <c r="I44" s="31"/>
      <c r="J44" s="31" t="n">
        <f aca="false">IF(Source!BC26&lt;&gt;0,Source!BC26,1)</f>
        <v>5.66</v>
      </c>
      <c r="K44" s="32" t="n">
        <f aca="false">Source!O26</f>
        <v>325613.86</v>
      </c>
      <c r="L44" s="33"/>
      <c r="S44" s="0" t="n">
        <f aca="false">ROUND((Source!FX26/100)*((ROUND(Source!AF26*Source!I26,2)+ROUND(Source!AE26*Source!I26,2))),2)</f>
        <v>0</v>
      </c>
      <c r="T44" s="0" t="n">
        <f aca="false">Source!X26</f>
        <v>0</v>
      </c>
      <c r="U44" s="0" t="n">
        <f aca="false">ROUND((Source!FY26/100)*((ROUND(Source!AF26*Source!I26,2)+ROUND(Source!AE26*Source!I26,2))),2)</f>
        <v>0</v>
      </c>
      <c r="V44" s="0" t="n">
        <f aca="false">Source!Y26</f>
        <v>0</v>
      </c>
      <c r="W44" s="0" t="n">
        <f aca="false">IF(Source!BI26&lt;=1,H44,0)</f>
        <v>57528.95</v>
      </c>
      <c r="X44" s="0" t="n">
        <f aca="false">IF(Source!BI26=2,H44,0)</f>
        <v>0</v>
      </c>
      <c r="Y44" s="0" t="n">
        <f aca="false">IF(Source!BI26=3,H44,0)</f>
        <v>0</v>
      </c>
      <c r="Z44" s="0" t="n">
        <f aca="false">IF(Source!BI26=4,H44,0)</f>
        <v>0</v>
      </c>
    </row>
    <row r="45" customFormat="false" ht="28.5" hidden="false" customHeight="false" outlineLevel="0" collapsed="false">
      <c r="A45" s="26" t="str">
        <f aca="false">Source!E27</f>
        <v>2,2</v>
      </c>
      <c r="B45" s="27" t="str">
        <f aca="false">Source!F27</f>
        <v>201-1105</v>
      </c>
      <c r="C45" s="27" t="str">
        <f aca="false">Source!G27</f>
        <v>Нащельники   из оцинкованной стали прим.</v>
      </c>
      <c r="D45" s="28" t="str">
        <f aca="false">Source!H27</f>
        <v>м</v>
      </c>
      <c r="E45" s="29" t="n">
        <f aca="false">Source!I27</f>
        <v>120</v>
      </c>
      <c r="F45" s="30" t="n">
        <f aca="false">Source!AK27</f>
        <v>147</v>
      </c>
      <c r="G45" s="31"/>
      <c r="H45" s="32" t="n">
        <f aca="false">ROUND(Source!AC27*Source!I27,2)+ROUND(Source!AD27*Source!I27,2)+ROUND(Source!AF27*Source!I27,2)</f>
        <v>17640</v>
      </c>
      <c r="I45" s="31"/>
      <c r="J45" s="31" t="n">
        <f aca="false">IF(Source!BC27&lt;&gt;0,Source!BC27,1)</f>
        <v>2.67</v>
      </c>
      <c r="K45" s="32" t="n">
        <f aca="false">Source!O27</f>
        <v>47098.8</v>
      </c>
      <c r="L45" s="33"/>
      <c r="S45" s="0" t="n">
        <f aca="false">ROUND((Source!FX27/100)*((ROUND(Source!AF27*Source!I27,2)+ROUND(Source!AE27*Source!I27,2))),2)</f>
        <v>0</v>
      </c>
      <c r="T45" s="0" t="n">
        <f aca="false">Source!X27</f>
        <v>0</v>
      </c>
      <c r="U45" s="0" t="n">
        <f aca="false">ROUND((Source!FY27/100)*((ROUND(Source!AF27*Source!I27,2)+ROUND(Source!AE27*Source!I27,2))),2)</f>
        <v>0</v>
      </c>
      <c r="V45" s="0" t="n">
        <f aca="false">Source!Y27</f>
        <v>0</v>
      </c>
      <c r="W45" s="0" t="n">
        <f aca="false">IF(Source!BI27&lt;=1,H45,0)</f>
        <v>17640</v>
      </c>
      <c r="X45" s="0" t="n">
        <f aca="false">IF(Source!BI27=2,H45,0)</f>
        <v>0</v>
      </c>
      <c r="Y45" s="0" t="n">
        <f aca="false">IF(Source!BI27=3,H45,0)</f>
        <v>0</v>
      </c>
      <c r="Z45" s="0" t="n">
        <f aca="false">IF(Source!BI27=4,H45,0)</f>
        <v>0</v>
      </c>
    </row>
    <row r="46" customFormat="false" ht="14.25" hidden="false" customHeight="false" outlineLevel="0" collapsed="false">
      <c r="A46" s="38" t="str">
        <f aca="false">Source!E28</f>
        <v>2,3</v>
      </c>
      <c r="B46" s="39" t="str">
        <f aca="false">Source!F28</f>
        <v>101-7565</v>
      </c>
      <c r="C46" s="39" t="str">
        <f aca="false">Source!G28</f>
        <v>Герметик полиуретановый</v>
      </c>
      <c r="D46" s="40" t="str">
        <f aca="false">Source!H28</f>
        <v>кг</v>
      </c>
      <c r="E46" s="41" t="n">
        <f aca="false">Source!I28</f>
        <v>9</v>
      </c>
      <c r="F46" s="42" t="n">
        <f aca="false">Source!AK28</f>
        <v>90.13</v>
      </c>
      <c r="G46" s="43"/>
      <c r="H46" s="44" t="n">
        <f aca="false">ROUND(Source!AC28*Source!I28,2)+ROUND(Source!AD28*Source!I28,2)+ROUND(Source!AF28*Source!I28,2)</f>
        <v>811.17</v>
      </c>
      <c r="I46" s="43"/>
      <c r="J46" s="43" t="n">
        <f aca="false">IF(Source!BC28&lt;&gt;0,Source!BC28,1)</f>
        <v>9.2</v>
      </c>
      <c r="K46" s="44" t="n">
        <f aca="false">Source!O28</f>
        <v>7462.76</v>
      </c>
      <c r="L46" s="50"/>
      <c r="S46" s="0" t="n">
        <f aca="false">ROUND((Source!FX28/100)*((ROUND(Source!AF28*Source!I28,2)+ROUND(Source!AE28*Source!I28,2))),2)</f>
        <v>0</v>
      </c>
      <c r="T46" s="0" t="n">
        <f aca="false">Source!X28</f>
        <v>0</v>
      </c>
      <c r="U46" s="0" t="n">
        <f aca="false">ROUND((Source!FY28/100)*((ROUND(Source!AF28*Source!I28,2)+ROUND(Source!AE28*Source!I28,2))),2)</f>
        <v>0</v>
      </c>
      <c r="V46" s="0" t="n">
        <f aca="false">Source!Y28</f>
        <v>0</v>
      </c>
      <c r="W46" s="0" t="n">
        <f aca="false">IF(Source!BI28&lt;=1,H46,0)</f>
        <v>811.17</v>
      </c>
      <c r="X46" s="0" t="n">
        <f aca="false">IF(Source!BI28=2,H46,0)</f>
        <v>0</v>
      </c>
      <c r="Y46" s="0" t="n">
        <f aca="false">IF(Source!BI28=3,H46,0)</f>
        <v>0</v>
      </c>
      <c r="Z46" s="0" t="n">
        <f aca="false">IF(Source!BI28=4,H46,0)</f>
        <v>0</v>
      </c>
    </row>
    <row r="47" customFormat="false" ht="15" hidden="false" customHeight="false" outlineLevel="0" collapsed="false">
      <c r="G47" s="46" t="n">
        <f aca="false">H37+H38+H40+H41+H42+SUM(H44:H46)</f>
        <v>100446.42</v>
      </c>
      <c r="H47" s="46"/>
      <c r="J47" s="46" t="n">
        <f aca="false">K37+K38+K40+K41+K42+SUM(K44:K46)</f>
        <v>715013.01</v>
      </c>
      <c r="K47" s="46"/>
      <c r="L47" s="47" t="n">
        <f aca="false">Source!U25</f>
        <v>386.4448</v>
      </c>
      <c r="O47" s="48" t="n">
        <f aca="false">G47</f>
        <v>100446.42</v>
      </c>
      <c r="P47" s="48" t="n">
        <f aca="false">J47</f>
        <v>715013.01</v>
      </c>
      <c r="Q47" s="48" t="n">
        <f aca="false">L47</f>
        <v>386.4448</v>
      </c>
      <c r="W47" s="0" t="n">
        <f aca="false">IF(Source!BI25&lt;=1,H37+H38+H40+H41+H42,0)</f>
        <v>24466.3</v>
      </c>
      <c r="X47" s="0" t="n">
        <f aca="false">IF(Source!BI25=2,H37+H38+H40+H41+H42,0)</f>
        <v>0</v>
      </c>
      <c r="Y47" s="0" t="n">
        <f aca="false">IF(Source!BI25=3,H37+H38+H40+H41+H42,0)</f>
        <v>0</v>
      </c>
      <c r="Z47" s="0" t="n">
        <f aca="false">IF(Source!BI25=4,H37+H38+H40+H41+H42,0)</f>
        <v>0</v>
      </c>
    </row>
    <row r="48" customFormat="false" ht="42.75" hidden="false" customHeight="false" outlineLevel="0" collapsed="false">
      <c r="A48" s="26" t="str">
        <f aca="false">Source!E29</f>
        <v>3</v>
      </c>
      <c r="B48" s="27" t="str">
        <f aca="false">Source!F29</f>
        <v>09-04-006-1</v>
      </c>
      <c r="C48" s="27" t="str">
        <f aca="false">Source!G29</f>
        <v>Монтаж фахверка перегородок</v>
      </c>
      <c r="D48" s="28" t="str">
        <f aca="false">Source!H29</f>
        <v>1 т конструкций</v>
      </c>
      <c r="E48" s="29" t="n">
        <f aca="false">Source!I29</f>
        <v>2.846</v>
      </c>
      <c r="F48" s="30" t="n">
        <f aca="false">IF(Source!AK29&lt;&gt;0,Source!AK29,Source!AL29+Source!AM29+Source!AO29)</f>
        <v>1081.36</v>
      </c>
      <c r="G48" s="31"/>
      <c r="H48" s="32"/>
      <c r="I48" s="31" t="str">
        <f aca="false">Source!BO29</f>
        <v>09-04-006-1</v>
      </c>
      <c r="J48" s="31"/>
      <c r="K48" s="32"/>
      <c r="L48" s="33"/>
      <c r="S48" s="0" t="n">
        <f aca="false">ROUND((Source!FX29/100)*((ROUND(Source!AF29*Source!I29,2)+ROUND(Source!AE29*Source!I29,2))),2)</f>
        <v>831.4</v>
      </c>
      <c r="T48" s="0" t="n">
        <f aca="false">Source!X29</f>
        <v>16865.23</v>
      </c>
      <c r="U48" s="0" t="n">
        <f aca="false">ROUND((Source!FY29/100)*((ROUND(Source!AF29*Source!I29,2)+ROUND(Source!AE29*Source!I29,2))),2)</f>
        <v>785.21</v>
      </c>
      <c r="V48" s="0" t="n">
        <f aca="false">Source!Y29</f>
        <v>14893.97</v>
      </c>
    </row>
    <row r="49" customFormat="false" ht="14.25" hidden="false" customHeight="false" outlineLevel="0" collapsed="false">
      <c r="A49" s="26"/>
      <c r="B49" s="27"/>
      <c r="C49" s="27" t="s">
        <v>27</v>
      </c>
      <c r="D49" s="28"/>
      <c r="E49" s="29"/>
      <c r="F49" s="30" t="n">
        <f aca="false">Source!AO29</f>
        <v>285.1</v>
      </c>
      <c r="G49" s="31" t="n">
        <f aca="false">Source!DG29</f>
        <v>0</v>
      </c>
      <c r="H49" s="32" t="n">
        <f aca="false">ROUND(Source!AF29*Source!I29,2)</f>
        <v>811.39</v>
      </c>
      <c r="I49" s="31"/>
      <c r="J49" s="31" t="n">
        <f aca="false">IF(Source!BA29&lt;&gt;0,Source!BA29,1)</f>
        <v>23.71</v>
      </c>
      <c r="K49" s="32" t="n">
        <f aca="false">Source!S29</f>
        <v>19238.17</v>
      </c>
      <c r="L49" s="33"/>
      <c r="R49" s="0" t="n">
        <f aca="false">H49</f>
        <v>811.39</v>
      </c>
    </row>
    <row r="50" customFormat="false" ht="14.25" hidden="false" customHeight="false" outlineLevel="0" collapsed="false">
      <c r="A50" s="26"/>
      <c r="B50" s="27"/>
      <c r="C50" s="27" t="s">
        <v>28</v>
      </c>
      <c r="D50" s="28"/>
      <c r="E50" s="29"/>
      <c r="F50" s="30" t="n">
        <f aca="false">Source!AM29</f>
        <v>570.62</v>
      </c>
      <c r="G50" s="31" t="n">
        <f aca="false">Source!DE29</f>
        <v>0</v>
      </c>
      <c r="H50" s="32" t="n">
        <f aca="false">ROUND(Source!AD29*Source!I29,2)</f>
        <v>1623.98</v>
      </c>
      <c r="I50" s="31"/>
      <c r="J50" s="31" t="n">
        <f aca="false">IF(Source!BB29&lt;&gt;0,Source!BB29,1)</f>
        <v>7.45</v>
      </c>
      <c r="K50" s="32" t="n">
        <f aca="false">Source!Q29</f>
        <v>12098.68</v>
      </c>
      <c r="L50" s="33"/>
    </row>
    <row r="51" customFormat="false" ht="14.25" hidden="false" customHeight="false" outlineLevel="0" collapsed="false">
      <c r="A51" s="26"/>
      <c r="B51" s="27"/>
      <c r="C51" s="27" t="s">
        <v>29</v>
      </c>
      <c r="D51" s="28"/>
      <c r="E51" s="29"/>
      <c r="F51" s="30" t="n">
        <f aca="false">Source!AN29</f>
        <v>39.49</v>
      </c>
      <c r="G51" s="31" t="n">
        <f aca="false">Source!DF29</f>
        <v>0</v>
      </c>
      <c r="H51" s="35" t="n">
        <f aca="false">ROUND(Source!AE29*Source!I29,2)</f>
        <v>112.39</v>
      </c>
      <c r="I51" s="31"/>
      <c r="J51" s="31" t="n">
        <f aca="false">IF(Source!BS29&lt;&gt;0,Source!BS29,1)</f>
        <v>23.71</v>
      </c>
      <c r="K51" s="35" t="n">
        <f aca="false">Source!R29</f>
        <v>2664.73</v>
      </c>
      <c r="L51" s="33"/>
      <c r="R51" s="0" t="n">
        <f aca="false">H51</f>
        <v>112.39</v>
      </c>
    </row>
    <row r="52" customFormat="false" ht="14.25" hidden="false" customHeight="false" outlineLevel="0" collapsed="false">
      <c r="A52" s="26"/>
      <c r="B52" s="27"/>
      <c r="C52" s="27" t="s">
        <v>35</v>
      </c>
      <c r="D52" s="28"/>
      <c r="E52" s="29"/>
      <c r="F52" s="30" t="n">
        <f aca="false">Source!AL29</f>
        <v>225.64</v>
      </c>
      <c r="G52" s="31" t="n">
        <f aca="false">Source!DD29</f>
        <v>0</v>
      </c>
      <c r="H52" s="32" t="n">
        <f aca="false">ROUND(Source!AC29*Source!I29,2)</f>
        <v>642.17</v>
      </c>
      <c r="I52" s="31"/>
      <c r="J52" s="31" t="n">
        <f aca="false">IF(Source!BC29&lt;&gt;0,Source!BC29,1)</f>
        <v>7.65</v>
      </c>
      <c r="K52" s="32" t="n">
        <f aca="false">Source!P29</f>
        <v>4912.61</v>
      </c>
      <c r="L52" s="33"/>
    </row>
    <row r="53" customFormat="false" ht="14.25" hidden="false" customHeight="false" outlineLevel="0" collapsed="false">
      <c r="A53" s="26"/>
      <c r="B53" s="27"/>
      <c r="C53" s="27" t="s">
        <v>30</v>
      </c>
      <c r="D53" s="28" t="s">
        <v>31</v>
      </c>
      <c r="E53" s="29" t="n">
        <f aca="false">Source!BZ29</f>
        <v>90</v>
      </c>
      <c r="F53" s="36"/>
      <c r="G53" s="31"/>
      <c r="H53" s="32" t="n">
        <f aca="false">SUM(S48:S56)</f>
        <v>831.4</v>
      </c>
      <c r="I53" s="37" t="str">
        <f aca="false">CONCATENATE(Source!FX29,Source!FV29,"=")</f>
        <v>90*0,85=</v>
      </c>
      <c r="J53" s="15" t="n">
        <f aca="false">Source!AT29</f>
        <v>77</v>
      </c>
      <c r="K53" s="32" t="n">
        <f aca="false">SUM(T48:T56)</f>
        <v>16865.23</v>
      </c>
      <c r="L53" s="33"/>
    </row>
    <row r="54" customFormat="false" ht="14.25" hidden="false" customHeight="false" outlineLevel="0" collapsed="false">
      <c r="A54" s="26"/>
      <c r="B54" s="27"/>
      <c r="C54" s="27" t="s">
        <v>32</v>
      </c>
      <c r="D54" s="28" t="s">
        <v>31</v>
      </c>
      <c r="E54" s="29" t="n">
        <f aca="false">Source!CA29</f>
        <v>85</v>
      </c>
      <c r="F54" s="36"/>
      <c r="G54" s="31"/>
      <c r="H54" s="32" t="n">
        <f aca="false">SUM(U48:U56)</f>
        <v>785.21</v>
      </c>
      <c r="I54" s="37" t="str">
        <f aca="false">CONCATENATE(Source!FY29,Source!FW29,"=")</f>
        <v>85*0,8=</v>
      </c>
      <c r="J54" s="15" t="n">
        <f aca="false">Source!AU29</f>
        <v>68</v>
      </c>
      <c r="K54" s="32" t="n">
        <f aca="false">SUM(V48:V56)</f>
        <v>14893.97</v>
      </c>
      <c r="L54" s="33"/>
    </row>
    <row r="55" customFormat="false" ht="14.25" hidden="false" customHeight="false" outlineLevel="0" collapsed="false">
      <c r="A55" s="26"/>
      <c r="B55" s="27"/>
      <c r="C55" s="27" t="s">
        <v>33</v>
      </c>
      <c r="D55" s="28" t="s">
        <v>34</v>
      </c>
      <c r="E55" s="29" t="n">
        <f aca="false">Source!AQ29</f>
        <v>28.34</v>
      </c>
      <c r="F55" s="30"/>
      <c r="G55" s="31" t="n">
        <f aca="false">Source!DI29</f>
        <v>0</v>
      </c>
      <c r="H55" s="32"/>
      <c r="I55" s="31"/>
      <c r="J55" s="31"/>
      <c r="K55" s="32"/>
      <c r="L55" s="49" t="n">
        <f aca="false">Source!U29</f>
        <v>80.65564</v>
      </c>
    </row>
    <row r="56" customFormat="false" ht="28.5" hidden="false" customHeight="false" outlineLevel="0" collapsed="false">
      <c r="A56" s="38" t="str">
        <f aca="false">Source!E30</f>
        <v>3,2</v>
      </c>
      <c r="B56" s="39" t="str">
        <f aca="false">Source!F30</f>
        <v>509-4614</v>
      </c>
      <c r="C56" s="39" t="str">
        <f aca="false">Source!G30</f>
        <v>Анкер химический (капсула с клеевым составом) Hilti HVU М24/210</v>
      </c>
      <c r="D56" s="40" t="str">
        <f aca="false">Source!H30</f>
        <v>шт.</v>
      </c>
      <c r="E56" s="41" t="n">
        <f aca="false">Source!I30</f>
        <v>20</v>
      </c>
      <c r="F56" s="42" t="n">
        <f aca="false">Source!AK30</f>
        <v>103.42</v>
      </c>
      <c r="G56" s="43"/>
      <c r="H56" s="44" t="n">
        <f aca="false">ROUND(Source!AC30*Source!I30,2)+ROUND(Source!AD30*Source!I30,2)+ROUND(Source!AF30*Source!I30,2)</f>
        <v>2068.4</v>
      </c>
      <c r="I56" s="43"/>
      <c r="J56" s="43" t="n">
        <f aca="false">IF(Source!BC30&lt;&gt;0,Source!BC30,1)</f>
        <v>3.89</v>
      </c>
      <c r="K56" s="44" t="n">
        <f aca="false">Source!O30</f>
        <v>8046.08</v>
      </c>
      <c r="L56" s="50"/>
      <c r="S56" s="0" t="n">
        <f aca="false">ROUND((Source!FX30/100)*((ROUND(Source!AF30*Source!I30,2)+ROUND(Source!AE30*Source!I30,2))),2)</f>
        <v>0</v>
      </c>
      <c r="T56" s="0" t="n">
        <f aca="false">Source!X30</f>
        <v>0</v>
      </c>
      <c r="U56" s="0" t="n">
        <f aca="false">ROUND((Source!FY30/100)*((ROUND(Source!AF30*Source!I30,2)+ROUND(Source!AE30*Source!I30,2))),2)</f>
        <v>0</v>
      </c>
      <c r="V56" s="0" t="n">
        <f aca="false">Source!Y30</f>
        <v>0</v>
      </c>
      <c r="W56" s="0" t="n">
        <f aca="false">IF(Source!BI30&lt;=1,H56,0)</f>
        <v>2068.4</v>
      </c>
      <c r="X56" s="0" t="n">
        <f aca="false">IF(Source!BI30=2,H56,0)</f>
        <v>0</v>
      </c>
      <c r="Y56" s="0" t="n">
        <f aca="false">IF(Source!BI30=3,H56,0)</f>
        <v>0</v>
      </c>
      <c r="Z56" s="0" t="n">
        <f aca="false">IF(Source!BI30=4,H56,0)</f>
        <v>0</v>
      </c>
    </row>
    <row r="57" customFormat="false" ht="15" hidden="false" customHeight="false" outlineLevel="0" collapsed="false">
      <c r="G57" s="46" t="n">
        <f aca="false">H49+H50+H52+H53+H54+SUM(H56:H56)</f>
        <v>6762.55</v>
      </c>
      <c r="H57" s="46"/>
      <c r="J57" s="46" t="n">
        <f aca="false">K49+K50+K52+K53+K54+SUM(K56:K56)</f>
        <v>76054.74</v>
      </c>
      <c r="K57" s="46"/>
      <c r="L57" s="47" t="n">
        <f aca="false">Source!U29</f>
        <v>80.65564</v>
      </c>
      <c r="O57" s="48" t="n">
        <f aca="false">G57</f>
        <v>6762.55</v>
      </c>
      <c r="P57" s="48" t="n">
        <f aca="false">J57</f>
        <v>76054.74</v>
      </c>
      <c r="Q57" s="48" t="n">
        <f aca="false">L57</f>
        <v>80.65564</v>
      </c>
      <c r="W57" s="0" t="n">
        <f aca="false">IF(Source!BI29&lt;=1,H49+H50+H52+H53+H54,0)</f>
        <v>4694.15</v>
      </c>
      <c r="X57" s="0" t="n">
        <f aca="false">IF(Source!BI29=2,H49+H50+H52+H53+H54,0)</f>
        <v>0</v>
      </c>
      <c r="Y57" s="0" t="n">
        <f aca="false">IF(Source!BI29=3,H49+H50+H52+H53+H54,0)</f>
        <v>0</v>
      </c>
      <c r="Z57" s="0" t="n">
        <f aca="false">IF(Source!BI29=4,H49+H50+H52+H53+H54,0)</f>
        <v>0</v>
      </c>
    </row>
    <row r="58" customFormat="false" ht="28.5" hidden="false" customHeight="false" outlineLevel="0" collapsed="false">
      <c r="A58" s="38" t="str">
        <f aca="false">Source!E31</f>
        <v>4</v>
      </c>
      <c r="B58" s="39" t="str">
        <f aca="false">Source!F31</f>
        <v>201-0635</v>
      </c>
      <c r="C58" s="39" t="str">
        <f aca="false">Source!G31</f>
        <v>Конструкции фахверка перегородки форкамеры прим.</v>
      </c>
      <c r="D58" s="40" t="str">
        <f aca="false">Source!H31</f>
        <v>т</v>
      </c>
      <c r="E58" s="41" t="n">
        <f aca="false">Source!I31</f>
        <v>2.846</v>
      </c>
      <c r="F58" s="42" t="n">
        <f aca="false">Source!AL31</f>
        <v>12990.48</v>
      </c>
      <c r="G58" s="43" t="n">
        <f aca="false">Source!DD31</f>
        <v>0</v>
      </c>
      <c r="H58" s="44" t="n">
        <f aca="false">ROUND(Source!AC31*Source!I31,2)</f>
        <v>36970.91</v>
      </c>
      <c r="I58" s="43" t="str">
        <f aca="false">Source!BO31</f>
        <v>201-0635</v>
      </c>
      <c r="J58" s="43" t="n">
        <f aca="false">IF(Source!BC31&lt;&gt;0,Source!BC31,1)</f>
        <v>4.56</v>
      </c>
      <c r="K58" s="44" t="n">
        <f aca="false">Source!P31</f>
        <v>168587.33</v>
      </c>
      <c r="L58" s="50"/>
      <c r="S58" s="0" t="n">
        <f aca="false">ROUND((Source!FX31/100)*((ROUND(Source!AF31*Source!I31,2)+ROUND(Source!AE31*Source!I31,2))),2)</f>
        <v>0</v>
      </c>
      <c r="T58" s="0" t="n">
        <f aca="false">Source!X31</f>
        <v>0</v>
      </c>
      <c r="U58" s="0" t="n">
        <f aca="false">ROUND((Source!FY31/100)*((ROUND(Source!AF31*Source!I31,2)+ROUND(Source!AE31*Source!I31,2))),2)</f>
        <v>0</v>
      </c>
      <c r="V58" s="0" t="n">
        <f aca="false">Source!Y31</f>
        <v>0</v>
      </c>
    </row>
    <row r="59" customFormat="false" ht="15" hidden="false" customHeight="false" outlineLevel="0" collapsed="false">
      <c r="G59" s="46" t="n">
        <f aca="false">H58</f>
        <v>36970.91</v>
      </c>
      <c r="H59" s="46"/>
      <c r="J59" s="46" t="n">
        <f aca="false">K58</f>
        <v>168587.33</v>
      </c>
      <c r="K59" s="46"/>
      <c r="L59" s="47" t="n">
        <f aca="false">Source!U31</f>
        <v>0</v>
      </c>
      <c r="O59" s="48" t="n">
        <f aca="false">G59</f>
        <v>36970.91</v>
      </c>
      <c r="P59" s="48" t="n">
        <f aca="false">J59</f>
        <v>168587.33</v>
      </c>
      <c r="Q59" s="48" t="n">
        <f aca="false">L59</f>
        <v>0</v>
      </c>
      <c r="W59" s="0" t="n">
        <f aca="false">IF(Source!BI31&lt;=1,H58,0)</f>
        <v>36970.91</v>
      </c>
      <c r="X59" s="0" t="n">
        <f aca="false">IF(Source!BI31=2,H58,0)</f>
        <v>0</v>
      </c>
      <c r="Y59" s="0" t="n">
        <f aca="false">IF(Source!BI31=3,H58,0)</f>
        <v>0</v>
      </c>
      <c r="Z59" s="0" t="n">
        <f aca="false">IF(Source!BI31=4,H58,0)</f>
        <v>0</v>
      </c>
    </row>
    <row r="60" customFormat="false" ht="57" hidden="false" customHeight="false" outlineLevel="0" collapsed="false">
      <c r="A60" s="26" t="str">
        <f aca="false">Source!E32</f>
        <v>5</v>
      </c>
      <c r="B60" s="27" t="str">
        <f aca="false">Source!F32</f>
        <v>46-03-014-1</v>
      </c>
      <c r="C60" s="27" t="str">
        <f aca="false">Source!G32</f>
        <v>Сверление вертикальных отверстий в железобетонных конструкциях полов перфоратором глубиной 200 мм диаметром 20 мм</v>
      </c>
      <c r="D60" s="28" t="str">
        <f aca="false">Source!H32</f>
        <v>100 отверстий</v>
      </c>
      <c r="E60" s="29" t="n">
        <f aca="false">Source!I32</f>
        <v>0.2</v>
      </c>
      <c r="F60" s="30" t="n">
        <f aca="false">IF(Source!AK32&lt;&gt;0,Source!AK32,Source!AL32+Source!AM32+Source!AO32)</f>
        <v>194.9</v>
      </c>
      <c r="G60" s="31"/>
      <c r="H60" s="32"/>
      <c r="I60" s="31" t="str">
        <f aca="false">Source!BO32</f>
        <v>46-03-014-1</v>
      </c>
      <c r="J60" s="31"/>
      <c r="K60" s="32"/>
      <c r="L60" s="33"/>
      <c r="S60" s="0" t="n">
        <f aca="false">ROUND((Source!FX32/100)*((ROUND(Source!AF32*Source!I32,2)+ROUND(Source!AE32*Source!I32,2))),2)</f>
        <v>12.84</v>
      </c>
      <c r="T60" s="0" t="n">
        <f aca="false">Source!X32</f>
        <v>260.1</v>
      </c>
      <c r="U60" s="0" t="n">
        <f aca="false">ROUND((Source!FY32/100)*((ROUND(Source!AF32*Source!I32,2)+ROUND(Source!AE32*Source!I32,2))),2)</f>
        <v>8.17</v>
      </c>
      <c r="V60" s="0" t="n">
        <f aca="false">Source!Y32</f>
        <v>154.95</v>
      </c>
    </row>
    <row r="61" customFormat="false" ht="12.75" hidden="false" customHeight="false" outlineLevel="0" collapsed="false">
      <c r="C61" s="34" t="str">
        <f aca="false">"Объем: "&amp;Source!I32&amp;"=20/"&amp;"100"</f>
        <v>Объем: 0.2=20/100</v>
      </c>
    </row>
    <row r="62" customFormat="false" ht="14.25" hidden="false" customHeight="false" outlineLevel="0" collapsed="false">
      <c r="A62" s="26"/>
      <c r="B62" s="27"/>
      <c r="C62" s="27" t="s">
        <v>27</v>
      </c>
      <c r="D62" s="28"/>
      <c r="E62" s="29"/>
      <c r="F62" s="30" t="n">
        <f aca="false">Source!AO32</f>
        <v>58.35</v>
      </c>
      <c r="G62" s="31" t="n">
        <f aca="false">Source!DG32</f>
        <v>0</v>
      </c>
      <c r="H62" s="32" t="n">
        <f aca="false">ROUND(Source!AF32*Source!I32,2)</f>
        <v>11.67</v>
      </c>
      <c r="I62" s="31"/>
      <c r="J62" s="31" t="n">
        <f aca="false">IF(Source!BA32&lt;&gt;0,Source!BA32,1)</f>
        <v>23.71</v>
      </c>
      <c r="K62" s="32" t="n">
        <f aca="false">Source!S32</f>
        <v>276.7</v>
      </c>
      <c r="L62" s="33"/>
      <c r="R62" s="0" t="n">
        <f aca="false">H62</f>
        <v>11.67</v>
      </c>
    </row>
    <row r="63" customFormat="false" ht="14.25" hidden="false" customHeight="false" outlineLevel="0" collapsed="false">
      <c r="A63" s="26"/>
      <c r="B63" s="27"/>
      <c r="C63" s="27" t="s">
        <v>28</v>
      </c>
      <c r="D63" s="28"/>
      <c r="E63" s="29"/>
      <c r="F63" s="30" t="n">
        <f aca="false">Source!AM32</f>
        <v>136.55</v>
      </c>
      <c r="G63" s="31" t="n">
        <f aca="false">Source!DE32</f>
        <v>0</v>
      </c>
      <c r="H63" s="32" t="n">
        <f aca="false">ROUND(Source!AD32*Source!I32,2)</f>
        <v>27.31</v>
      </c>
      <c r="I63" s="31"/>
      <c r="J63" s="31" t="n">
        <f aca="false">IF(Source!BB32&lt;&gt;0,Source!BB32,1)</f>
        <v>3.1</v>
      </c>
      <c r="K63" s="32" t="n">
        <f aca="false">Source!Q32</f>
        <v>84.66</v>
      </c>
      <c r="L63" s="33"/>
    </row>
    <row r="64" customFormat="false" ht="14.25" hidden="false" customHeight="false" outlineLevel="0" collapsed="false">
      <c r="A64" s="26"/>
      <c r="B64" s="27"/>
      <c r="C64" s="27" t="s">
        <v>30</v>
      </c>
      <c r="D64" s="28" t="s">
        <v>31</v>
      </c>
      <c r="E64" s="29" t="n">
        <f aca="false">Source!BZ32</f>
        <v>110</v>
      </c>
      <c r="F64" s="36"/>
      <c r="G64" s="31"/>
      <c r="H64" s="32" t="n">
        <f aca="false">SUM(S60:S66)</f>
        <v>12.84</v>
      </c>
      <c r="I64" s="37" t="str">
        <f aca="false">CONCATENATE(Source!FX32,Source!FV32,"=")</f>
        <v>110*0,85=</v>
      </c>
      <c r="J64" s="15" t="n">
        <f aca="false">Source!AT32</f>
        <v>94</v>
      </c>
      <c r="K64" s="32" t="n">
        <f aca="false">SUM(T60:T66)</f>
        <v>260.1</v>
      </c>
      <c r="L64" s="33"/>
    </row>
    <row r="65" customFormat="false" ht="14.25" hidden="false" customHeight="false" outlineLevel="0" collapsed="false">
      <c r="A65" s="26"/>
      <c r="B65" s="27"/>
      <c r="C65" s="27" t="s">
        <v>32</v>
      </c>
      <c r="D65" s="28" t="s">
        <v>31</v>
      </c>
      <c r="E65" s="29" t="n">
        <f aca="false">Source!CA32</f>
        <v>70</v>
      </c>
      <c r="F65" s="36"/>
      <c r="G65" s="31"/>
      <c r="H65" s="32" t="n">
        <f aca="false">SUM(U60:U66)</f>
        <v>8.17</v>
      </c>
      <c r="I65" s="37" t="str">
        <f aca="false">CONCATENATE(Source!FY32,Source!FW32,"=")</f>
        <v>70*0,8=</v>
      </c>
      <c r="J65" s="15" t="n">
        <f aca="false">Source!AU32</f>
        <v>56</v>
      </c>
      <c r="K65" s="32" t="n">
        <f aca="false">SUM(V60:V66)</f>
        <v>154.95</v>
      </c>
      <c r="L65" s="33"/>
    </row>
    <row r="66" customFormat="false" ht="14.25" hidden="false" customHeight="false" outlineLevel="0" collapsed="false">
      <c r="A66" s="38"/>
      <c r="B66" s="39"/>
      <c r="C66" s="39" t="s">
        <v>33</v>
      </c>
      <c r="D66" s="40" t="s">
        <v>34</v>
      </c>
      <c r="E66" s="41" t="n">
        <f aca="false">Source!AQ32</f>
        <v>6.84</v>
      </c>
      <c r="F66" s="42"/>
      <c r="G66" s="43" t="n">
        <f aca="false">Source!DI32</f>
        <v>0</v>
      </c>
      <c r="H66" s="44"/>
      <c r="I66" s="43"/>
      <c r="J66" s="43"/>
      <c r="K66" s="44"/>
      <c r="L66" s="45" t="n">
        <f aca="false">Source!U32</f>
        <v>1.368</v>
      </c>
    </row>
    <row r="67" customFormat="false" ht="15" hidden="false" customHeight="false" outlineLevel="0" collapsed="false">
      <c r="G67" s="46" t="n">
        <f aca="false">H62+H63+H64+H65</f>
        <v>59.99</v>
      </c>
      <c r="H67" s="46"/>
      <c r="J67" s="46" t="n">
        <f aca="false">K62+K63+K64+K65</f>
        <v>776.41</v>
      </c>
      <c r="K67" s="46"/>
      <c r="L67" s="47" t="n">
        <f aca="false">Source!U32</f>
        <v>1.368</v>
      </c>
      <c r="O67" s="48" t="n">
        <f aca="false">G67</f>
        <v>59.99</v>
      </c>
      <c r="P67" s="48" t="n">
        <f aca="false">J67</f>
        <v>776.41</v>
      </c>
      <c r="Q67" s="48" t="n">
        <f aca="false">L67</f>
        <v>1.368</v>
      </c>
      <c r="W67" s="0" t="n">
        <f aca="false">IF(Source!BI32&lt;=1,H62+H63+H64+H65,0)</f>
        <v>59.99</v>
      </c>
      <c r="X67" s="0" t="n">
        <f aca="false">IF(Source!BI32=2,H62+H63+H64+H65,0)</f>
        <v>0</v>
      </c>
      <c r="Y67" s="0" t="n">
        <f aca="false">IF(Source!BI32=3,H62+H63+H64+H65,0)</f>
        <v>0</v>
      </c>
      <c r="Z67" s="0" t="n">
        <f aca="false">IF(Source!BI32=4,H62+H63+H64+H65,0)</f>
        <v>0</v>
      </c>
    </row>
    <row r="68" customFormat="false" ht="57" hidden="false" customHeight="false" outlineLevel="0" collapsed="false">
      <c r="A68" s="26" t="str">
        <f aca="false">Source!E33</f>
        <v>6</v>
      </c>
      <c r="B68" s="27" t="str">
        <f aca="false">Source!F33</f>
        <v>08-07-002-1</v>
      </c>
      <c r="C68" s="27" t="str">
        <f aca="false">Source!G33</f>
        <v>Установка и разборка внутренних трубчатых инвентарных лесов при высоте помещений до 6 м</v>
      </c>
      <c r="D68" s="28" t="str">
        <f aca="false">Source!H33</f>
        <v>100 м2 горизонтальной проекции</v>
      </c>
      <c r="E68" s="29" t="n">
        <f aca="false">Source!I33</f>
        <v>2.27</v>
      </c>
      <c r="F68" s="30" t="n">
        <f aca="false">IF(Source!AK33&lt;&gt;0,Source!AK33,Source!AL33+Source!AM33+Source!AO33)</f>
        <v>1001.69</v>
      </c>
      <c r="G68" s="31"/>
      <c r="H68" s="32"/>
      <c r="I68" s="31" t="n">
        <f aca="false">Source!BO33</f>
        <v>0</v>
      </c>
      <c r="J68" s="31"/>
      <c r="K68" s="32"/>
      <c r="L68" s="33"/>
      <c r="S68" s="0" t="n">
        <f aca="false">ROUND((Source!FX33/100)*((ROUND(Source!AF33*Source!I33,2)+ROUND(Source!AE33*Source!I33,2))),2)</f>
        <v>1679.72</v>
      </c>
      <c r="T68" s="0" t="n">
        <f aca="false">Source!X33</f>
        <v>32260.61</v>
      </c>
      <c r="U68" s="0" t="n">
        <f aca="false">ROUND((Source!FY33/100)*((ROUND(Source!AF33*Source!I33,2)+ROUND(Source!AE33*Source!I33,2))),2)</f>
        <v>1101.46</v>
      </c>
      <c r="V68" s="0" t="n">
        <f aca="false">Source!Y33</f>
        <v>19852.68</v>
      </c>
    </row>
    <row r="69" customFormat="false" ht="12.75" hidden="false" customHeight="false" outlineLevel="0" collapsed="false">
      <c r="C69" s="34" t="str">
        <f aca="false">"Объем: "&amp;Source!I33&amp;"=227/"&amp;"100"</f>
        <v>Объем: 2.27=227/100</v>
      </c>
    </row>
    <row r="70" customFormat="false" ht="14.25" hidden="false" customHeight="false" outlineLevel="0" collapsed="false">
      <c r="A70" s="26"/>
      <c r="B70" s="27"/>
      <c r="C70" s="27" t="s">
        <v>27</v>
      </c>
      <c r="D70" s="28"/>
      <c r="E70" s="29"/>
      <c r="F70" s="30" t="n">
        <f aca="false">Source!AO33</f>
        <v>606.53</v>
      </c>
      <c r="G70" s="31" t="n">
        <f aca="false">Source!DG33</f>
        <v>0</v>
      </c>
      <c r="H70" s="32" t="n">
        <f aca="false">ROUND(Source!AF33*Source!I33,2)</f>
        <v>1376.82</v>
      </c>
      <c r="I70" s="31"/>
      <c r="J70" s="31" t="n">
        <f aca="false">IF(Source!BA33&lt;&gt;0,Source!BA33,1)</f>
        <v>22.53</v>
      </c>
      <c r="K70" s="32" t="n">
        <f aca="false">Source!S33</f>
        <v>31019.82</v>
      </c>
      <c r="L70" s="33"/>
      <c r="R70" s="0" t="n">
        <f aca="false">H70</f>
        <v>1376.82</v>
      </c>
    </row>
    <row r="71" customFormat="false" ht="14.25" hidden="false" customHeight="false" outlineLevel="0" collapsed="false">
      <c r="A71" s="26"/>
      <c r="B71" s="27"/>
      <c r="C71" s="27" t="s">
        <v>28</v>
      </c>
      <c r="D71" s="28"/>
      <c r="E71" s="29"/>
      <c r="F71" s="30" t="n">
        <f aca="false">Source!AM33</f>
        <v>15.69</v>
      </c>
      <c r="G71" s="31" t="n">
        <f aca="false">Source!DE33</f>
        <v>0</v>
      </c>
      <c r="H71" s="32" t="n">
        <f aca="false">ROUND(Source!AD33*Source!I33,2)</f>
        <v>35.62</v>
      </c>
      <c r="I71" s="31"/>
      <c r="J71" s="31" t="n">
        <f aca="false">IF(Source!BB33&lt;&gt;0,Source!BB33,1)</f>
        <v>8.02</v>
      </c>
      <c r="K71" s="32" t="n">
        <f aca="false">Source!Q33</f>
        <v>285.64</v>
      </c>
      <c r="L71" s="33"/>
    </row>
    <row r="72" customFormat="false" ht="14.25" hidden="false" customHeight="false" outlineLevel="0" collapsed="false">
      <c r="A72" s="26"/>
      <c r="B72" s="27"/>
      <c r="C72" s="27" t="s">
        <v>35</v>
      </c>
      <c r="D72" s="28"/>
      <c r="E72" s="29"/>
      <c r="F72" s="30" t="n">
        <f aca="false">Source!AL33</f>
        <v>379.47</v>
      </c>
      <c r="G72" s="31" t="n">
        <f aca="false">Source!DD33</f>
        <v>0</v>
      </c>
      <c r="H72" s="32" t="n">
        <f aca="false">ROUND(Source!AC33*Source!I33,2)</f>
        <v>861.4</v>
      </c>
      <c r="I72" s="31"/>
      <c r="J72" s="31" t="n">
        <f aca="false">IF(Source!BC33&lt;&gt;0,Source!BC33,1)</f>
        <v>5.48</v>
      </c>
      <c r="K72" s="32" t="n">
        <f aca="false">Source!P33</f>
        <v>4720.46</v>
      </c>
      <c r="L72" s="33"/>
    </row>
    <row r="73" customFormat="false" ht="14.25" hidden="false" customHeight="false" outlineLevel="0" collapsed="false">
      <c r="A73" s="26"/>
      <c r="B73" s="27"/>
      <c r="C73" s="27" t="s">
        <v>30</v>
      </c>
      <c r="D73" s="28" t="s">
        <v>31</v>
      </c>
      <c r="E73" s="29" t="n">
        <f aca="false">Source!BZ33</f>
        <v>122</v>
      </c>
      <c r="F73" s="36"/>
      <c r="G73" s="31"/>
      <c r="H73" s="32" t="n">
        <f aca="false">SUM(S68:S75)</f>
        <v>1679.72</v>
      </c>
      <c r="I73" s="37" t="str">
        <f aca="false">CONCATENATE(Source!FX33,Source!FV33,"=")</f>
        <v>122*0,85=</v>
      </c>
      <c r="J73" s="15" t="n">
        <f aca="false">Source!AT33</f>
        <v>104</v>
      </c>
      <c r="K73" s="32" t="n">
        <f aca="false">SUM(T68:T75)</f>
        <v>32260.61</v>
      </c>
      <c r="L73" s="33"/>
    </row>
    <row r="74" customFormat="false" ht="14.25" hidden="false" customHeight="false" outlineLevel="0" collapsed="false">
      <c r="A74" s="26"/>
      <c r="B74" s="27"/>
      <c r="C74" s="27" t="s">
        <v>32</v>
      </c>
      <c r="D74" s="28" t="s">
        <v>31</v>
      </c>
      <c r="E74" s="29" t="n">
        <f aca="false">Source!CA33</f>
        <v>80</v>
      </c>
      <c r="F74" s="36"/>
      <c r="G74" s="31"/>
      <c r="H74" s="32" t="n">
        <f aca="false">SUM(U68:U75)</f>
        <v>1101.46</v>
      </c>
      <c r="I74" s="37" t="str">
        <f aca="false">CONCATENATE(Source!FY33,Source!FW33,"=")</f>
        <v>80*0,8=</v>
      </c>
      <c r="J74" s="15" t="n">
        <f aca="false">Source!AU33</f>
        <v>64</v>
      </c>
      <c r="K74" s="32" t="n">
        <f aca="false">SUM(V68:V75)</f>
        <v>19852.68</v>
      </c>
      <c r="L74" s="33"/>
    </row>
    <row r="75" customFormat="false" ht="14.25" hidden="false" customHeight="false" outlineLevel="0" collapsed="false">
      <c r="A75" s="38"/>
      <c r="B75" s="39"/>
      <c r="C75" s="39" t="s">
        <v>33</v>
      </c>
      <c r="D75" s="40" t="s">
        <v>34</v>
      </c>
      <c r="E75" s="41" t="n">
        <f aca="false">Source!AQ33</f>
        <v>70.2</v>
      </c>
      <c r="F75" s="42"/>
      <c r="G75" s="43" t="n">
        <f aca="false">Source!DI33</f>
        <v>0</v>
      </c>
      <c r="H75" s="44"/>
      <c r="I75" s="43"/>
      <c r="J75" s="43"/>
      <c r="K75" s="44"/>
      <c r="L75" s="45" t="n">
        <f aca="false">Source!U33</f>
        <v>159.354</v>
      </c>
    </row>
    <row r="76" customFormat="false" ht="15" hidden="false" customHeight="false" outlineLevel="0" collapsed="false">
      <c r="G76" s="46" t="n">
        <f aca="false">H70+H71+H72+H73+H74</f>
        <v>5055.02</v>
      </c>
      <c r="H76" s="46"/>
      <c r="J76" s="46" t="n">
        <f aca="false">K70+K71+K72+K73+K74</f>
        <v>88139.21</v>
      </c>
      <c r="K76" s="46"/>
      <c r="L76" s="47" t="n">
        <f aca="false">Source!U33</f>
        <v>159.354</v>
      </c>
      <c r="O76" s="48" t="n">
        <f aca="false">G76</f>
        <v>5055.02</v>
      </c>
      <c r="P76" s="48" t="n">
        <f aca="false">J76</f>
        <v>88139.21</v>
      </c>
      <c r="Q76" s="48" t="n">
        <f aca="false">L76</f>
        <v>159.354</v>
      </c>
      <c r="W76" s="0" t="n">
        <f aca="false">IF(Source!BI33&lt;=1,H70+H71+H72+H73+H74,0)</f>
        <v>5055.02</v>
      </c>
      <c r="X76" s="0" t="n">
        <f aca="false">IF(Source!BI33=2,H70+H71+H72+H73+H74,0)</f>
        <v>0</v>
      </c>
      <c r="Y76" s="0" t="n">
        <f aca="false">IF(Source!BI33=3,H70+H71+H72+H73+H74,0)</f>
        <v>0</v>
      </c>
      <c r="Z76" s="0" t="n">
        <f aca="false">IF(Source!BI33=4,H70+H71+H72+H73+H74,0)</f>
        <v>0</v>
      </c>
    </row>
    <row r="77" customFormat="false" ht="42.75" hidden="false" customHeight="false" outlineLevel="0" collapsed="false">
      <c r="A77" s="26" t="str">
        <f aca="false">Source!E34</f>
        <v>7</v>
      </c>
      <c r="B77" s="27" t="str">
        <f aca="false">Source!F34</f>
        <v>т01-01-01-041</v>
      </c>
      <c r="C77" s="27" t="str">
        <f aca="false">Source!G34</f>
        <v>Погрузка при автомобильных перевозках мусора строительного с погрузкой вручную</v>
      </c>
      <c r="D77" s="28" t="str">
        <f aca="false">Source!H34</f>
        <v>1 Т ГРУЗА</v>
      </c>
      <c r="E77" s="29" t="n">
        <f aca="false">Source!I34</f>
        <v>6.0155</v>
      </c>
      <c r="F77" s="30" t="n">
        <f aca="false">IF(Source!AK34&lt;&gt;0,Source!AK34,Source!AL34+Source!AM34+Source!AO34)</f>
        <v>42.98</v>
      </c>
      <c r="G77" s="31"/>
      <c r="H77" s="32"/>
      <c r="I77" s="31" t="str">
        <f aca="false">Source!BO34</f>
        <v>т01-01-01-041</v>
      </c>
      <c r="J77" s="31"/>
      <c r="K77" s="32"/>
      <c r="L77" s="33"/>
      <c r="S77" s="0" t="n">
        <f aca="false">ROUND((Source!FX34/100)*((ROUND(Source!AF34*Source!I34,2)+ROUND(Source!AE34*Source!I34,2))),2)</f>
        <v>2.69</v>
      </c>
      <c r="T77" s="0" t="n">
        <f aca="false">Source!X34</f>
        <v>0</v>
      </c>
      <c r="U77" s="0" t="n">
        <f aca="false">ROUND((Source!FY34/100)*((ROUND(Source!AF34*Source!I34,2)+ROUND(Source!AE34*Source!I34,2))),2)</f>
        <v>1.62</v>
      </c>
      <c r="V77" s="0" t="n">
        <f aca="false">Source!Y34</f>
        <v>0</v>
      </c>
    </row>
    <row r="78" customFormat="false" ht="12.75" hidden="false" customHeight="false" outlineLevel="0" collapsed="false">
      <c r="C78" s="34" t="str">
        <f aca="false">"Объем: "&amp;Source!I34&amp;"=26,5*"&amp;"227/"&amp;"1000"</f>
        <v>Объем: 6.0155=26,5*227/1000</v>
      </c>
    </row>
    <row r="79" customFormat="false" ht="14.25" hidden="false" customHeight="false" outlineLevel="0" collapsed="false">
      <c r="A79" s="26"/>
      <c r="B79" s="27"/>
      <c r="C79" s="27" t="s">
        <v>27</v>
      </c>
      <c r="D79" s="28"/>
      <c r="E79" s="29"/>
      <c r="F79" s="30" t="n">
        <f aca="false">Source!AO34</f>
        <v>4.15</v>
      </c>
      <c r="G79" s="31" t="n">
        <f aca="false">Source!DG34</f>
        <v>0</v>
      </c>
      <c r="H79" s="32" t="n">
        <f aca="false">ROUND(Source!AF34*Source!I34,2)</f>
        <v>64.91</v>
      </c>
      <c r="I79" s="31"/>
      <c r="J79" s="31" t="n">
        <f aca="false">IF(Source!BA34&lt;&gt;0,Source!BA34,1)</f>
        <v>10.18</v>
      </c>
      <c r="K79" s="32" t="n">
        <f aca="false">Source!S34</f>
        <v>660.76</v>
      </c>
      <c r="L79" s="33"/>
      <c r="R79" s="0" t="n">
        <f aca="false">H79</f>
        <v>64.91</v>
      </c>
    </row>
    <row r="80" customFormat="false" ht="14.25" hidden="false" customHeight="false" outlineLevel="0" collapsed="false">
      <c r="A80" s="26"/>
      <c r="B80" s="27"/>
      <c r="C80" s="27" t="s">
        <v>28</v>
      </c>
      <c r="D80" s="28"/>
      <c r="E80" s="29"/>
      <c r="F80" s="30" t="n">
        <f aca="false">Source!AM34</f>
        <v>32.19</v>
      </c>
      <c r="G80" s="31" t="n">
        <f aca="false">Source!DE34</f>
        <v>0</v>
      </c>
      <c r="H80" s="32" t="n">
        <f aca="false">ROUND(Source!AD34*Source!I34,2)</f>
        <v>193.64</v>
      </c>
      <c r="I80" s="31"/>
      <c r="J80" s="31" t="n">
        <f aca="false">IF(Source!BB34&lt;&gt;0,Source!BB34,1)</f>
        <v>10.18</v>
      </c>
      <c r="K80" s="32" t="n">
        <f aca="false">Source!Q34</f>
        <v>1971.24</v>
      </c>
      <c r="L80" s="33"/>
    </row>
    <row r="81" customFormat="false" ht="14.25" hidden="false" customHeight="false" outlineLevel="0" collapsed="false">
      <c r="A81" s="38"/>
      <c r="B81" s="39"/>
      <c r="C81" s="39" t="s">
        <v>33</v>
      </c>
      <c r="D81" s="40" t="s">
        <v>34</v>
      </c>
      <c r="E81" s="41" t="n">
        <f aca="false">Source!AQ34</f>
        <v>0.5777</v>
      </c>
      <c r="F81" s="42"/>
      <c r="G81" s="43" t="n">
        <f aca="false">Source!DI34</f>
        <v>0</v>
      </c>
      <c r="H81" s="44"/>
      <c r="I81" s="43"/>
      <c r="J81" s="43"/>
      <c r="K81" s="44"/>
      <c r="L81" s="45" t="n">
        <f aca="false">Source!U34</f>
        <v>3.47515435</v>
      </c>
    </row>
    <row r="82" customFormat="false" ht="15" hidden="false" customHeight="false" outlineLevel="0" collapsed="false">
      <c r="G82" s="46" t="n">
        <f aca="false">H79+H80</f>
        <v>258.55</v>
      </c>
      <c r="H82" s="46"/>
      <c r="J82" s="46" t="n">
        <f aca="false">K79+K80</f>
        <v>2632</v>
      </c>
      <c r="K82" s="46"/>
      <c r="L82" s="47" t="n">
        <f aca="false">Source!U34</f>
        <v>3.47515435</v>
      </c>
      <c r="O82" s="48" t="n">
        <f aca="false">G82</f>
        <v>258.55</v>
      </c>
      <c r="P82" s="48" t="n">
        <f aca="false">J82</f>
        <v>2632</v>
      </c>
      <c r="Q82" s="48" t="n">
        <f aca="false">L82</f>
        <v>3.47515435</v>
      </c>
      <c r="W82" s="0" t="n">
        <f aca="false">IF(Source!BI34&lt;=1,H79+H80,0)</f>
        <v>258.55</v>
      </c>
      <c r="X82" s="0" t="n">
        <f aca="false">IF(Source!BI34=2,H79+H80,0)</f>
        <v>0</v>
      </c>
      <c r="Y82" s="0" t="n">
        <f aca="false">IF(Source!BI34=3,H79+H80,0)</f>
        <v>0</v>
      </c>
      <c r="Z82" s="0" t="n">
        <f aca="false">IF(Source!BI34=4,H79+H80,0)</f>
        <v>0</v>
      </c>
    </row>
    <row r="84" customFormat="false" ht="15" hidden="false" customHeight="true" outlineLevel="0" collapsed="false">
      <c r="A84" s="51" t="str">
        <f aca="false">CONCATENATE("Итого по локальной смете: ",IF(Source!G36&lt;&gt;"Новая локальная смета",Source!G36,""))</f>
        <v>Итого по локальной смете: </v>
      </c>
      <c r="B84" s="51"/>
      <c r="C84" s="51"/>
      <c r="D84" s="51"/>
      <c r="E84" s="51"/>
      <c r="F84" s="51"/>
      <c r="G84" s="46" t="n">
        <f aca="false">SUM(O26:O83)</f>
        <v>166000.64</v>
      </c>
      <c r="H84" s="46"/>
      <c r="I84" s="52"/>
      <c r="J84" s="46" t="n">
        <f aca="false">SUM(P26:P83)</f>
        <v>1280073.88</v>
      </c>
      <c r="K84" s="46"/>
      <c r="L84" s="47" t="n">
        <f aca="false">SUM(Q26:Q83)</f>
        <v>901.80895435</v>
      </c>
      <c r="AF84" s="53" t="str">
        <f aca="false">CONCATENATE("Итого по локальной смете: ",IF(Source!G36&lt;&gt;"Новая локальная смета",Source!G36,""))</f>
        <v>Итого по локальной смете: </v>
      </c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5" hidden="true" customHeight="true" outlineLevel="0" collapsed="false">
      <c r="A88" s="51" t="str">
        <f aca="false">CONCATENATE("Итого по смете: ",IF(Source!G62&lt;&gt;"Новый объект",Source!G62,""))</f>
        <v>Итого по смете: ремонт форкамер</v>
      </c>
      <c r="B88" s="51"/>
      <c r="C88" s="51"/>
      <c r="D88" s="51"/>
      <c r="E88" s="51"/>
      <c r="F88" s="51"/>
      <c r="G88" s="46" t="n">
        <f aca="false">SUM(O1:O87)</f>
        <v>166000.64</v>
      </c>
      <c r="H88" s="46"/>
      <c r="I88" s="52"/>
      <c r="J88" s="46" t="n">
        <f aca="false">SUM(P1:P87)</f>
        <v>1280073.88</v>
      </c>
      <c r="K88" s="46"/>
      <c r="L88" s="47" t="n">
        <f aca="false">SUM(Q1:Q87)</f>
        <v>901.80895435</v>
      </c>
      <c r="AF88" s="53" t="str">
        <f aca="false">CONCATENATE("Итого по смете: ",IF(Source!G62&lt;&gt;"Новый объект",Source!G62,""))</f>
        <v>Итого по смете: ремонт форкамер</v>
      </c>
    </row>
    <row r="89" customFormat="false" ht="12.75" hidden="true" customHeight="false" outlineLevel="0" collapsed="false"/>
    <row r="90" customFormat="false" ht="14.25" hidden="true" customHeight="true" outlineLevel="0" collapsed="false">
      <c r="C90" s="14" t="str">
        <f aca="false">Source!H87</f>
        <v>Итого прямые затраты</v>
      </c>
      <c r="D90" s="14"/>
      <c r="E90" s="14"/>
      <c r="F90" s="14"/>
      <c r="G90" s="14"/>
      <c r="H90" s="14"/>
      <c r="I90" s="14"/>
      <c r="J90" s="19" t="n">
        <f aca="false">IF(Source!F87=0,"",Source!F87)</f>
        <v>925719.64</v>
      </c>
      <c r="K90" s="19"/>
      <c r="AH90" s="15" t="s">
        <v>36</v>
      </c>
    </row>
    <row r="91" customFormat="false" ht="14.25" hidden="true" customHeight="true" outlineLevel="0" collapsed="false">
      <c r="C91" s="14" t="str">
        <f aca="false">Source!H88</f>
        <v>Накладные расходы</v>
      </c>
      <c r="D91" s="14"/>
      <c r="E91" s="14"/>
      <c r="F91" s="14"/>
      <c r="G91" s="14"/>
      <c r="H91" s="14"/>
      <c r="I91" s="14"/>
      <c r="J91" s="19" t="n">
        <f aca="false">IF(Source!F88=0,"",Source!F88)</f>
        <v>192800.67</v>
      </c>
      <c r="K91" s="19"/>
      <c r="AH91" s="15" t="s">
        <v>37</v>
      </c>
    </row>
    <row r="92" customFormat="false" ht="14.25" hidden="true" customHeight="true" outlineLevel="0" collapsed="false">
      <c r="C92" s="14" t="str">
        <f aca="false">Source!H89</f>
        <v>Сметная прибыль</v>
      </c>
      <c r="D92" s="14"/>
      <c r="E92" s="14"/>
      <c r="F92" s="14"/>
      <c r="G92" s="14"/>
      <c r="H92" s="14"/>
      <c r="I92" s="14"/>
      <c r="J92" s="19" t="n">
        <f aca="false">IF(Source!F89=0,"",Source!F89)</f>
        <v>161553.57</v>
      </c>
      <c r="K92" s="19"/>
      <c r="AH92" s="15" t="s">
        <v>38</v>
      </c>
    </row>
    <row r="93" customFormat="false" ht="14.25" hidden="false" customHeight="true" outlineLevel="0" collapsed="false">
      <c r="C93" s="14" t="s">
        <v>39</v>
      </c>
      <c r="D93" s="14"/>
      <c r="E93" s="14"/>
      <c r="F93" s="14"/>
      <c r="G93" s="14"/>
      <c r="H93" s="14"/>
      <c r="I93" s="14"/>
      <c r="J93" s="19" t="n">
        <f aca="false">IF(Source!F90=0,"",Source!F90)</f>
        <v>1280073.88</v>
      </c>
      <c r="K93" s="19"/>
      <c r="AH93" s="15" t="s">
        <v>40</v>
      </c>
    </row>
    <row r="94" customFormat="false" ht="14.25" hidden="true" customHeight="true" outlineLevel="0" collapsed="false">
      <c r="C94" s="14" t="str">
        <f aca="false">Source!H91</f>
        <v>Зимнее удорожание 1,5%</v>
      </c>
      <c r="D94" s="14"/>
      <c r="E94" s="14"/>
      <c r="F94" s="14"/>
      <c r="G94" s="14"/>
      <c r="H94" s="14"/>
      <c r="I94" s="14"/>
      <c r="J94" s="19" t="str">
        <f aca="false">IF(Source!F91=0,"",Source!F91)</f>
        <v/>
      </c>
      <c r="K94" s="19"/>
      <c r="AH94" s="15" t="s">
        <v>41</v>
      </c>
    </row>
    <row r="95" customFormat="false" ht="14.25" hidden="true" customHeight="true" outlineLevel="0" collapsed="false">
      <c r="C95" s="14" t="str">
        <f aca="false">Source!H92</f>
        <v>Итого</v>
      </c>
      <c r="D95" s="14"/>
      <c r="E95" s="14"/>
      <c r="F95" s="14"/>
      <c r="G95" s="14"/>
      <c r="H95" s="14"/>
      <c r="I95" s="14"/>
      <c r="J95" s="19" t="n">
        <f aca="false">IF(Source!F92=0,"",Source!F92)</f>
        <v>1280073.88</v>
      </c>
      <c r="K95" s="19"/>
      <c r="AH95" s="15" t="s">
        <v>40</v>
      </c>
    </row>
    <row r="96" customFormat="false" ht="14.25" hidden="true" customHeight="true" outlineLevel="0" collapsed="false">
      <c r="C96" s="14" t="str">
        <f aca="false">Source!H93</f>
        <v>Инвесторский коэффициент 0,93</v>
      </c>
      <c r="D96" s="14"/>
      <c r="E96" s="14"/>
      <c r="F96" s="14"/>
      <c r="G96" s="14"/>
      <c r="H96" s="14"/>
      <c r="I96" s="14"/>
      <c r="J96" s="19" t="n">
        <f aca="false">IF(Source!F93=0,"",Source!F93)</f>
        <v>1280073.88</v>
      </c>
      <c r="K96" s="19"/>
      <c r="AH96" s="15" t="s">
        <v>42</v>
      </c>
    </row>
    <row r="97" customFormat="false" ht="14.25" hidden="false" customHeight="true" outlineLevel="0" collapsed="false">
      <c r="C97" s="14" t="str">
        <f aca="false">Source!H94</f>
        <v>НДС 18%</v>
      </c>
      <c r="D97" s="14"/>
      <c r="E97" s="14"/>
      <c r="F97" s="14"/>
      <c r="G97" s="14"/>
      <c r="H97" s="14"/>
      <c r="I97" s="14"/>
      <c r="J97" s="19" t="n">
        <f aca="false">IF(Source!F94=0,"",Source!F94)</f>
        <v>230413.3</v>
      </c>
      <c r="K97" s="19"/>
      <c r="AH97" s="15" t="s">
        <v>43</v>
      </c>
    </row>
    <row r="98" customFormat="false" ht="14.25" hidden="false" customHeight="true" outlineLevel="0" collapsed="false">
      <c r="C98" s="14" t="s">
        <v>44</v>
      </c>
      <c r="D98" s="14"/>
      <c r="E98" s="14"/>
      <c r="F98" s="14"/>
      <c r="G98" s="14"/>
      <c r="H98" s="14"/>
      <c r="I98" s="14"/>
      <c r="J98" s="19" t="n">
        <f aca="false">IF(Source!F95=0,"",Source!F95)</f>
        <v>1510487.18</v>
      </c>
      <c r="K98" s="19"/>
      <c r="AH98" s="15" t="s">
        <v>45</v>
      </c>
    </row>
    <row r="100" customFormat="false" ht="48.75" hidden="false" customHeight="true" outlineLevel="0" collapsed="false"/>
    <row r="101" customFormat="false" ht="12.75" hidden="false" customHeight="false" outlineLevel="0" collapsed="false">
      <c r="C101" s="54" t="s">
        <v>46</v>
      </c>
      <c r="D101" s="54"/>
      <c r="E101" s="54"/>
      <c r="F101" s="54" t="s">
        <v>47</v>
      </c>
      <c r="G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C103" s="54" t="s">
        <v>48</v>
      </c>
      <c r="D103" s="54"/>
      <c r="E103" s="54"/>
      <c r="F103" s="54" t="s">
        <v>49</v>
      </c>
      <c r="G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</row>
  </sheetData>
  <mergeCells count="76">
    <mergeCell ref="F1:G1"/>
    <mergeCell ref="H1:K1"/>
    <mergeCell ref="B4:K4"/>
    <mergeCell ref="B6:K6"/>
    <mergeCell ref="B8:K8"/>
    <mergeCell ref="B9:K9"/>
    <mergeCell ref="A11:L11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A23:L23"/>
    <mergeCell ref="G34:H34"/>
    <mergeCell ref="J34:K34"/>
    <mergeCell ref="G47:H47"/>
    <mergeCell ref="J47:K47"/>
    <mergeCell ref="G57:H57"/>
    <mergeCell ref="J57:K57"/>
    <mergeCell ref="G59:H59"/>
    <mergeCell ref="J59:K59"/>
    <mergeCell ref="G67:H67"/>
    <mergeCell ref="J67:K67"/>
    <mergeCell ref="G76:H76"/>
    <mergeCell ref="J76:K76"/>
    <mergeCell ref="G82:H82"/>
    <mergeCell ref="J82:K82"/>
    <mergeCell ref="A84:F84"/>
    <mergeCell ref="G84:H84"/>
    <mergeCell ref="J84:K84"/>
    <mergeCell ref="A88:F88"/>
    <mergeCell ref="G88:H88"/>
    <mergeCell ref="J88:K88"/>
    <mergeCell ref="C90:I90"/>
    <mergeCell ref="J90:K90"/>
    <mergeCell ref="C91:I91"/>
    <mergeCell ref="J91:K91"/>
    <mergeCell ref="C92:I92"/>
    <mergeCell ref="J92:K92"/>
    <mergeCell ref="C93:I93"/>
    <mergeCell ref="J93:K93"/>
    <mergeCell ref="C94:I94"/>
    <mergeCell ref="J94:K94"/>
    <mergeCell ref="C95:I95"/>
    <mergeCell ref="J95:K95"/>
    <mergeCell ref="C96:I96"/>
    <mergeCell ref="J96:K96"/>
    <mergeCell ref="C97:I97"/>
    <mergeCell ref="J97:K97"/>
    <mergeCell ref="C98:I98"/>
    <mergeCell ref="J98:K98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:Z1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0</v>
      </c>
      <c r="L1" s="0" t="n">
        <v>31150</v>
      </c>
      <c r="M1" s="0" t="n">
        <v>10</v>
      </c>
    </row>
    <row r="12" customFormat="false" ht="12.75" hidden="false" customHeight="false" outlineLevel="0" collapsed="false">
      <c r="A12" s="55" t="n">
        <v>1</v>
      </c>
      <c r="B12" s="55" t="n">
        <v>124</v>
      </c>
      <c r="C12" s="55" t="n">
        <v>0</v>
      </c>
      <c r="D12" s="55" t="n">
        <f aca="false">ROW(A62)</f>
        <v>62</v>
      </c>
      <c r="E12" s="55" t="n">
        <v>0</v>
      </c>
      <c r="F12" s="55" t="s">
        <v>53</v>
      </c>
      <c r="G12" s="55" t="s">
        <v>5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166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55</v>
      </c>
      <c r="BI12" s="55" t="s">
        <v>56</v>
      </c>
      <c r="BJ12" s="55" t="n">
        <v>1</v>
      </c>
      <c r="BK12" s="55" t="n">
        <v>1</v>
      </c>
      <c r="BL12" s="55" t="n">
        <v>0</v>
      </c>
      <c r="BM12" s="55" t="n">
        <v>0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1</v>
      </c>
      <c r="BS12" s="55" t="n">
        <v>1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s">
        <v>57</v>
      </c>
      <c r="BZ12" s="55" t="s">
        <v>58</v>
      </c>
      <c r="CA12" s="55" t="s">
        <v>59</v>
      </c>
      <c r="CB12" s="55" t="s">
        <v>59</v>
      </c>
      <c r="CC12" s="55" t="s">
        <v>59</v>
      </c>
      <c r="CD12" s="55" t="s">
        <v>59</v>
      </c>
      <c r="CE12" s="55" t="s">
        <v>60</v>
      </c>
      <c r="CF12" s="55" t="n">
        <v>0</v>
      </c>
      <c r="CG12" s="55" t="n">
        <v>0</v>
      </c>
      <c r="CH12" s="55" t="n">
        <v>8200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62</f>
        <v>124</v>
      </c>
      <c r="C18" s="56" t="n">
        <f aca="false">C62</f>
        <v>1</v>
      </c>
      <c r="D18" s="56" t="n">
        <f aca="false">D62</f>
        <v>12</v>
      </c>
      <c r="E18" s="56" t="n">
        <f aca="false">E62</f>
        <v>0</v>
      </c>
      <c r="F18" s="56" t="str">
        <f aca="false">F62</f>
        <v>Новый объект</v>
      </c>
      <c r="G18" s="56" t="str">
        <f aca="false">G62</f>
        <v>ремонт форкамер</v>
      </c>
      <c r="H18" s="56"/>
      <c r="I18" s="56"/>
      <c r="J18" s="56"/>
      <c r="K18" s="56"/>
      <c r="L18" s="56"/>
      <c r="M18" s="56"/>
      <c r="N18" s="56"/>
      <c r="O18" s="56" t="n">
        <f aca="false">O62</f>
        <v>925719.64</v>
      </c>
      <c r="P18" s="56" t="n">
        <f aca="false">P62</f>
        <v>574320.65</v>
      </c>
      <c r="Q18" s="56" t="n">
        <f aca="false">Q62</f>
        <v>153784.73</v>
      </c>
      <c r="R18" s="56" t="n">
        <f aca="false">R62</f>
        <v>42498.82</v>
      </c>
      <c r="S18" s="56" t="n">
        <f aca="false">S62</f>
        <v>197614.26</v>
      </c>
      <c r="T18" s="56" t="n">
        <f aca="false">T62</f>
        <v>0</v>
      </c>
      <c r="U18" s="56" t="n">
        <f aca="false">U62</f>
        <v>901.80895435</v>
      </c>
      <c r="V18" s="56" t="n">
        <f aca="false">V62</f>
        <v>141.72608</v>
      </c>
      <c r="W18" s="56" t="n">
        <f aca="false">W62</f>
        <v>300.18</v>
      </c>
      <c r="X18" s="56" t="n">
        <f aca="false">X62</f>
        <v>192800.67</v>
      </c>
      <c r="Y18" s="56" t="n">
        <f aca="false">Y62</f>
        <v>161553.57</v>
      </c>
      <c r="Z18" s="56" t="n">
        <f aca="false">Z62</f>
        <v>0</v>
      </c>
      <c r="AA18" s="56" t="n">
        <f aca="false">AA62</f>
        <v>0</v>
      </c>
      <c r="AB18" s="56" t="n">
        <f aca="false">AB62</f>
        <v>0</v>
      </c>
      <c r="AC18" s="56" t="n">
        <f aca="false">AC62</f>
        <v>0</v>
      </c>
      <c r="AD18" s="56" t="n">
        <f aca="false">AD62</f>
        <v>0</v>
      </c>
      <c r="AE18" s="56" t="n">
        <f aca="false">AE62</f>
        <v>0</v>
      </c>
      <c r="AF18" s="56" t="n">
        <f aca="false">AF62</f>
        <v>0</v>
      </c>
      <c r="AG18" s="56" t="n">
        <f aca="false">AG62</f>
        <v>0</v>
      </c>
      <c r="AH18" s="56" t="n">
        <f aca="false">AH62</f>
        <v>0</v>
      </c>
      <c r="AI18" s="56" t="n">
        <f aca="false">AI62</f>
        <v>0</v>
      </c>
      <c r="AJ18" s="56" t="n">
        <f aca="false">AJ62</f>
        <v>0</v>
      </c>
      <c r="AK18" s="56" t="n">
        <f aca="false">AK62</f>
        <v>0</v>
      </c>
      <c r="AL18" s="56" t="n">
        <f aca="false">AL62</f>
        <v>0</v>
      </c>
      <c r="AM18" s="56" t="n">
        <f aca="false">AM62</f>
        <v>0</v>
      </c>
      <c r="AN18" s="56" t="n">
        <f aca="false">AN62</f>
        <v>0</v>
      </c>
      <c r="AO18" s="56" t="n">
        <f aca="false">AO62</f>
        <v>0</v>
      </c>
      <c r="AP18" s="56" t="n">
        <f aca="false">AP62</f>
        <v>0</v>
      </c>
      <c r="AQ18" s="56" t="n">
        <f aca="false">AQ62</f>
        <v>0</v>
      </c>
      <c r="AR18" s="56" t="n">
        <f aca="false">AR62</f>
        <v>1280073.88</v>
      </c>
      <c r="AS18" s="56" t="n">
        <f aca="false">AS62</f>
        <v>1280073.88</v>
      </c>
      <c r="AT18" s="56" t="n">
        <f aca="false">AT62</f>
        <v>0</v>
      </c>
      <c r="AU18" s="56" t="n">
        <f aca="false">AU62</f>
        <v>0</v>
      </c>
      <c r="AV18" s="56" t="n">
        <f aca="false">AV62</f>
        <v>574320.65</v>
      </c>
      <c r="AW18" s="56" t="n">
        <f aca="false">AW62</f>
        <v>574320.65</v>
      </c>
      <c r="AX18" s="56" t="n">
        <f aca="false">AX62</f>
        <v>0</v>
      </c>
      <c r="AY18" s="56" t="n">
        <f aca="false">AY62</f>
        <v>574320.65</v>
      </c>
      <c r="AZ18" s="56" t="n">
        <f aca="false">AZ62</f>
        <v>0</v>
      </c>
      <c r="BA18" s="56" t="n">
        <f aca="false">BA62</f>
        <v>0</v>
      </c>
      <c r="BB18" s="56" t="n">
        <f aca="false">BB62</f>
        <v>0</v>
      </c>
      <c r="BC18" s="56" t="n">
        <f aca="false">BC62</f>
        <v>0</v>
      </c>
      <c r="BD18" s="56" t="n">
        <f aca="false">BD62</f>
        <v>0</v>
      </c>
      <c r="BE18" s="56" t="n">
        <f aca="false">BE62</f>
        <v>0</v>
      </c>
      <c r="BF18" s="56" t="n">
        <f aca="false">BF62</f>
        <v>0</v>
      </c>
      <c r="BG18" s="56" t="n">
        <f aca="false">BG62</f>
        <v>0</v>
      </c>
      <c r="BH18" s="56" t="n">
        <f aca="false">BH62</f>
        <v>0</v>
      </c>
      <c r="BI18" s="56" t="n">
        <f aca="false">BI62</f>
        <v>0</v>
      </c>
      <c r="BJ18" s="56" t="n">
        <f aca="false">BJ62</f>
        <v>0</v>
      </c>
      <c r="BK18" s="56" t="n">
        <f aca="false">BK62</f>
        <v>0</v>
      </c>
      <c r="BL18" s="56" t="n">
        <f aca="false">BL62</f>
        <v>0</v>
      </c>
      <c r="BM18" s="56" t="n">
        <f aca="false">BM62</f>
        <v>0</v>
      </c>
      <c r="BN18" s="56" t="n">
        <f aca="false">BN62</f>
        <v>0</v>
      </c>
      <c r="BO18" s="57" t="n">
        <f aca="false">BO62</f>
        <v>0</v>
      </c>
      <c r="BP18" s="57" t="n">
        <f aca="false">BP62</f>
        <v>0</v>
      </c>
      <c r="BQ18" s="57" t="n">
        <f aca="false">BQ62</f>
        <v>0</v>
      </c>
      <c r="BR18" s="57" t="n">
        <f aca="false">BR62</f>
        <v>0</v>
      </c>
      <c r="BS18" s="57" t="n">
        <f aca="false">BS62</f>
        <v>0</v>
      </c>
      <c r="BT18" s="57" t="n">
        <f aca="false">BT62</f>
        <v>0</v>
      </c>
      <c r="BU18" s="57" t="n">
        <f aca="false">BU62</f>
        <v>0</v>
      </c>
      <c r="BV18" s="57" t="n">
        <f aca="false">BV62</f>
        <v>0</v>
      </c>
      <c r="BW18" s="57" t="n">
        <f aca="false">BW62</f>
        <v>0</v>
      </c>
      <c r="BX18" s="57" t="n">
        <f aca="false">BX62</f>
        <v>0</v>
      </c>
      <c r="BY18" s="57" t="n">
        <f aca="false">BY62</f>
        <v>0</v>
      </c>
      <c r="BZ18" s="57" t="n">
        <f aca="false">BZ62</f>
        <v>0</v>
      </c>
      <c r="CA18" s="57" t="n">
        <f aca="false">CA62</f>
        <v>0</v>
      </c>
      <c r="CB18" s="57" t="n">
        <f aca="false">CB62</f>
        <v>0</v>
      </c>
      <c r="CC18" s="57" t="n">
        <f aca="false">CC62</f>
        <v>0</v>
      </c>
      <c r="CD18" s="57" t="n">
        <f aca="false">CD62</f>
        <v>0</v>
      </c>
      <c r="CE18" s="57" t="n">
        <f aca="false">CE62</f>
        <v>0</v>
      </c>
      <c r="CF18" s="57" t="n">
        <f aca="false">CF62</f>
        <v>0</v>
      </c>
      <c r="CG18" s="57" t="n">
        <f aca="false">CG62</f>
        <v>0</v>
      </c>
      <c r="CH18" s="57" t="n">
        <f aca="false">CH62</f>
        <v>0</v>
      </c>
      <c r="CI18" s="57" t="n">
        <f aca="false">CI62</f>
        <v>0</v>
      </c>
      <c r="CJ18" s="57" t="n">
        <f aca="false">CJ62</f>
        <v>0</v>
      </c>
      <c r="CK18" s="57" t="n">
        <f aca="false">CK62</f>
        <v>0</v>
      </c>
      <c r="CL18" s="57" t="n">
        <f aca="false">CL62</f>
        <v>0</v>
      </c>
      <c r="CM18" s="57" t="n">
        <f aca="false">CM62</f>
        <v>0</v>
      </c>
      <c r="CN18" s="57" t="n">
        <f aca="false">CN62</f>
        <v>0</v>
      </c>
      <c r="CO18" s="57" t="n">
        <f aca="false">CO62</f>
        <v>0</v>
      </c>
      <c r="CP18" s="57" t="n">
        <f aca="false">CP62</f>
        <v>0</v>
      </c>
      <c r="CQ18" s="57" t="n">
        <f aca="false">CQ62</f>
        <v>0</v>
      </c>
      <c r="CR18" s="57" t="n">
        <f aca="false">CR62</f>
        <v>0</v>
      </c>
      <c r="CS18" s="57" t="n">
        <f aca="false">CS62</f>
        <v>0</v>
      </c>
      <c r="CT18" s="57" t="n">
        <f aca="false">CT62</f>
        <v>0</v>
      </c>
      <c r="CU18" s="57" t="n">
        <f aca="false">CU62</f>
        <v>0</v>
      </c>
      <c r="CV18" s="57" t="n">
        <f aca="false">CV62</f>
        <v>0</v>
      </c>
      <c r="CW18" s="57" t="n">
        <f aca="false">CW62</f>
        <v>0</v>
      </c>
      <c r="CX18" s="57" t="n">
        <f aca="false">CX62</f>
        <v>0</v>
      </c>
      <c r="CY18" s="57" t="n">
        <f aca="false">CY62</f>
        <v>0</v>
      </c>
      <c r="CZ18" s="57" t="n">
        <f aca="false">CZ62</f>
        <v>0</v>
      </c>
      <c r="DA18" s="57" t="n">
        <f aca="false">DA62</f>
        <v>0</v>
      </c>
      <c r="DB18" s="57" t="n">
        <f aca="false">DB62</f>
        <v>0</v>
      </c>
      <c r="DC18" s="57" t="n">
        <f aca="false">DC62</f>
        <v>0</v>
      </c>
      <c r="DD18" s="57" t="n">
        <f aca="false">DD62</f>
        <v>0</v>
      </c>
      <c r="DE18" s="57" t="n">
        <f aca="false">DE62</f>
        <v>0</v>
      </c>
      <c r="DF18" s="57" t="n">
        <f aca="false">DF62</f>
        <v>0</v>
      </c>
      <c r="DG18" s="57" t="n">
        <f aca="false">DG62</f>
        <v>0</v>
      </c>
      <c r="DH18" s="57" t="n">
        <f aca="false">DH62</f>
        <v>0</v>
      </c>
      <c r="DI18" s="57" t="n">
        <f aca="false">DI62</f>
        <v>0</v>
      </c>
      <c r="DJ18" s="57" t="n">
        <f aca="false">DJ62</f>
        <v>0</v>
      </c>
      <c r="DK18" s="57" t="n">
        <f aca="false">DK62</f>
        <v>0</v>
      </c>
      <c r="DL18" s="57" t="n">
        <f aca="false">DL62</f>
        <v>0</v>
      </c>
      <c r="DM18" s="57" t="n">
        <f aca="false">DM62</f>
        <v>0</v>
      </c>
      <c r="DN18" s="57" t="n">
        <f aca="false">DN62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36)</f>
        <v>36</v>
      </c>
      <c r="E20" s="55"/>
      <c r="F20" s="55" t="s">
        <v>61</v>
      </c>
      <c r="G20" s="55" t="s">
        <v>61</v>
      </c>
      <c r="H20" s="55"/>
      <c r="I20" s="55" t="n">
        <v>0</v>
      </c>
      <c r="J20" s="55"/>
      <c r="K20" s="55" t="n">
        <v>0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36</f>
        <v>1</v>
      </c>
      <c r="C22" s="56" t="n">
        <f aca="false">C36</f>
        <v>3</v>
      </c>
      <c r="D22" s="56" t="n">
        <f aca="false">D36</f>
        <v>20</v>
      </c>
      <c r="E22" s="56" t="n">
        <f aca="false">E36</f>
        <v>0</v>
      </c>
      <c r="F22" s="56" t="str">
        <f aca="false">F36</f>
        <v>Новая локальная смета</v>
      </c>
      <c r="G22" s="56" t="str">
        <f aca="false">G36</f>
        <v>Новая локальная смета</v>
      </c>
      <c r="H22" s="56"/>
      <c r="I22" s="56"/>
      <c r="J22" s="56"/>
      <c r="K22" s="56"/>
      <c r="L22" s="56"/>
      <c r="M22" s="56"/>
      <c r="N22" s="56"/>
      <c r="O22" s="56" t="n">
        <f aca="false">O36</f>
        <v>925719.64</v>
      </c>
      <c r="P22" s="56" t="n">
        <f aca="false">P36</f>
        <v>574320.65</v>
      </c>
      <c r="Q22" s="56" t="n">
        <f aca="false">Q36</f>
        <v>153784.73</v>
      </c>
      <c r="R22" s="56" t="n">
        <f aca="false">R36</f>
        <v>42498.82</v>
      </c>
      <c r="S22" s="56" t="n">
        <f aca="false">S36</f>
        <v>197614.26</v>
      </c>
      <c r="T22" s="56" t="n">
        <f aca="false">T36</f>
        <v>0</v>
      </c>
      <c r="U22" s="56" t="n">
        <f aca="false">U36</f>
        <v>901.80895435</v>
      </c>
      <c r="V22" s="56" t="n">
        <f aca="false">V36</f>
        <v>141.72608</v>
      </c>
      <c r="W22" s="56" t="n">
        <f aca="false">W36</f>
        <v>300.18</v>
      </c>
      <c r="X22" s="56" t="n">
        <f aca="false">X36</f>
        <v>192800.67</v>
      </c>
      <c r="Y22" s="56" t="n">
        <f aca="false">Y36</f>
        <v>161553.57</v>
      </c>
      <c r="Z22" s="56" t="n">
        <f aca="false">Z36</f>
        <v>0</v>
      </c>
      <c r="AA22" s="56" t="n">
        <f aca="false">AA36</f>
        <v>0</v>
      </c>
      <c r="AB22" s="56" t="n">
        <f aca="false">AB36</f>
        <v>925719.64</v>
      </c>
      <c r="AC22" s="56" t="n">
        <f aca="false">AC36</f>
        <v>574320.65</v>
      </c>
      <c r="AD22" s="56" t="n">
        <f aca="false">AD36</f>
        <v>153784.73</v>
      </c>
      <c r="AE22" s="56" t="n">
        <f aca="false">AE36</f>
        <v>42498.82</v>
      </c>
      <c r="AF22" s="56" t="n">
        <f aca="false">AF36</f>
        <v>197614.26</v>
      </c>
      <c r="AG22" s="56" t="n">
        <f aca="false">AG36</f>
        <v>0</v>
      </c>
      <c r="AH22" s="56" t="n">
        <f aca="false">AH36</f>
        <v>901.80895435</v>
      </c>
      <c r="AI22" s="56" t="n">
        <f aca="false">AI36</f>
        <v>141.72608</v>
      </c>
      <c r="AJ22" s="56" t="n">
        <f aca="false">AJ36</f>
        <v>300.18</v>
      </c>
      <c r="AK22" s="56" t="n">
        <f aca="false">AK36</f>
        <v>192800.67</v>
      </c>
      <c r="AL22" s="56" t="n">
        <f aca="false">AL36</f>
        <v>161553.57</v>
      </c>
      <c r="AM22" s="56" t="n">
        <f aca="false">AM36</f>
        <v>0</v>
      </c>
      <c r="AN22" s="56" t="n">
        <f aca="false">AN36</f>
        <v>0</v>
      </c>
      <c r="AO22" s="56" t="n">
        <f aca="false">AO36</f>
        <v>0</v>
      </c>
      <c r="AP22" s="56" t="n">
        <f aca="false">AP36</f>
        <v>0</v>
      </c>
      <c r="AQ22" s="56" t="n">
        <f aca="false">AQ36</f>
        <v>0</v>
      </c>
      <c r="AR22" s="56" t="n">
        <f aca="false">AR36</f>
        <v>1280073.88</v>
      </c>
      <c r="AS22" s="56" t="n">
        <f aca="false">AS36</f>
        <v>1280073.88</v>
      </c>
      <c r="AT22" s="56" t="n">
        <f aca="false">AT36</f>
        <v>0</v>
      </c>
      <c r="AU22" s="56" t="n">
        <f aca="false">AU36</f>
        <v>0</v>
      </c>
      <c r="AV22" s="56" t="n">
        <f aca="false">AV36</f>
        <v>574320.65</v>
      </c>
      <c r="AW22" s="56" t="n">
        <f aca="false">AW36</f>
        <v>574320.65</v>
      </c>
      <c r="AX22" s="56" t="n">
        <f aca="false">AX36</f>
        <v>0</v>
      </c>
      <c r="AY22" s="56" t="n">
        <f aca="false">AY36</f>
        <v>574320.65</v>
      </c>
      <c r="AZ22" s="56" t="n">
        <f aca="false">AZ36</f>
        <v>0</v>
      </c>
      <c r="BA22" s="56" t="n">
        <f aca="false">BA36</f>
        <v>0</v>
      </c>
      <c r="BB22" s="56" t="n">
        <f aca="false">BB36</f>
        <v>0</v>
      </c>
      <c r="BC22" s="56" t="n">
        <f aca="false">BC36</f>
        <v>0</v>
      </c>
      <c r="BD22" s="56" t="n">
        <f aca="false">BD36</f>
        <v>0</v>
      </c>
      <c r="BE22" s="56" t="n">
        <f aca="false">BE36</f>
        <v>1280073.88</v>
      </c>
      <c r="BF22" s="56" t="n">
        <f aca="false">BF36</f>
        <v>1280073.88</v>
      </c>
      <c r="BG22" s="56" t="n">
        <f aca="false">BG36</f>
        <v>0</v>
      </c>
      <c r="BH22" s="56" t="n">
        <f aca="false">BH36</f>
        <v>0</v>
      </c>
      <c r="BI22" s="56" t="n">
        <f aca="false">BI36</f>
        <v>574320.65</v>
      </c>
      <c r="BJ22" s="56" t="n">
        <f aca="false">BJ36</f>
        <v>574320.65</v>
      </c>
      <c r="BK22" s="56" t="n">
        <f aca="false">BK36</f>
        <v>0</v>
      </c>
      <c r="BL22" s="56" t="n">
        <f aca="false">BL36</f>
        <v>574320.65</v>
      </c>
      <c r="BM22" s="56" t="n">
        <f aca="false">BM36</f>
        <v>0</v>
      </c>
      <c r="BN22" s="56" t="n">
        <f aca="false">BN36</f>
        <v>0</v>
      </c>
      <c r="BO22" s="57" t="n">
        <f aca="false">BO36</f>
        <v>0</v>
      </c>
      <c r="BP22" s="57" t="n">
        <f aca="false">BP36</f>
        <v>0</v>
      </c>
      <c r="BQ22" s="57" t="n">
        <f aca="false">BQ36</f>
        <v>0</v>
      </c>
      <c r="BR22" s="57" t="n">
        <f aca="false">BR36</f>
        <v>0</v>
      </c>
      <c r="BS22" s="57" t="n">
        <f aca="false">BS36</f>
        <v>0</v>
      </c>
      <c r="BT22" s="57" t="n">
        <f aca="false">BT36</f>
        <v>0</v>
      </c>
      <c r="BU22" s="57" t="n">
        <f aca="false">BU36</f>
        <v>0</v>
      </c>
      <c r="BV22" s="57" t="n">
        <f aca="false">BV36</f>
        <v>0</v>
      </c>
      <c r="BW22" s="57" t="n">
        <f aca="false">BW36</f>
        <v>0</v>
      </c>
      <c r="BX22" s="57" t="n">
        <f aca="false">BX36</f>
        <v>0</v>
      </c>
      <c r="BY22" s="57" t="n">
        <f aca="false">BY36</f>
        <v>0</v>
      </c>
      <c r="BZ22" s="57" t="n">
        <f aca="false">BZ36</f>
        <v>0</v>
      </c>
      <c r="CA22" s="57" t="n">
        <f aca="false">CA36</f>
        <v>0</v>
      </c>
      <c r="CB22" s="57" t="n">
        <f aca="false">CB36</f>
        <v>0</v>
      </c>
      <c r="CC22" s="57" t="n">
        <f aca="false">CC36</f>
        <v>0</v>
      </c>
      <c r="CD22" s="57" t="n">
        <f aca="false">CD36</f>
        <v>0</v>
      </c>
      <c r="CE22" s="57" t="n">
        <f aca="false">CE36</f>
        <v>0</v>
      </c>
      <c r="CF22" s="57" t="n">
        <f aca="false">CF36</f>
        <v>0</v>
      </c>
      <c r="CG22" s="57" t="n">
        <f aca="false">CG36</f>
        <v>0</v>
      </c>
      <c r="CH22" s="57" t="n">
        <f aca="false">CH36</f>
        <v>0</v>
      </c>
      <c r="CI22" s="57" t="n">
        <f aca="false">CI36</f>
        <v>0</v>
      </c>
      <c r="CJ22" s="57" t="n">
        <f aca="false">CJ36</f>
        <v>0</v>
      </c>
      <c r="CK22" s="57" t="n">
        <f aca="false">CK36</f>
        <v>0</v>
      </c>
      <c r="CL22" s="57" t="n">
        <f aca="false">CL36</f>
        <v>0</v>
      </c>
      <c r="CM22" s="57" t="n">
        <f aca="false">CM36</f>
        <v>0</v>
      </c>
      <c r="CN22" s="57" t="n">
        <f aca="false">CN36</f>
        <v>0</v>
      </c>
      <c r="CO22" s="57" t="n">
        <f aca="false">CO36</f>
        <v>0</v>
      </c>
      <c r="CP22" s="57" t="n">
        <f aca="false">CP36</f>
        <v>0</v>
      </c>
      <c r="CQ22" s="57" t="n">
        <f aca="false">CQ36</f>
        <v>0</v>
      </c>
      <c r="CR22" s="57" t="n">
        <f aca="false">CR36</f>
        <v>0</v>
      </c>
      <c r="CS22" s="57" t="n">
        <f aca="false">CS36</f>
        <v>0</v>
      </c>
      <c r="CT22" s="57" t="n">
        <f aca="false">CT36</f>
        <v>0</v>
      </c>
      <c r="CU22" s="57" t="n">
        <f aca="false">CU36</f>
        <v>0</v>
      </c>
      <c r="CV22" s="57" t="n">
        <f aca="false">CV36</f>
        <v>0</v>
      </c>
      <c r="CW22" s="57" t="n">
        <f aca="false">CW36</f>
        <v>0</v>
      </c>
      <c r="CX22" s="57" t="n">
        <f aca="false">CX36</f>
        <v>0</v>
      </c>
      <c r="CY22" s="57" t="n">
        <f aca="false">CY36</f>
        <v>0</v>
      </c>
      <c r="CZ22" s="57" t="n">
        <f aca="false">CZ36</f>
        <v>0</v>
      </c>
      <c r="DA22" s="57" t="n">
        <f aca="false">DA36</f>
        <v>0</v>
      </c>
      <c r="DB22" s="57" t="n">
        <f aca="false">DB36</f>
        <v>0</v>
      </c>
      <c r="DC22" s="57" t="n">
        <f aca="false">DC36</f>
        <v>0</v>
      </c>
      <c r="DD22" s="57" t="n">
        <f aca="false">DD36</f>
        <v>0</v>
      </c>
      <c r="DE22" s="57" t="n">
        <f aca="false">DE36</f>
        <v>0</v>
      </c>
      <c r="DF22" s="57" t="n">
        <f aca="false">DF36</f>
        <v>0</v>
      </c>
      <c r="DG22" s="57" t="n">
        <f aca="false">DG36</f>
        <v>0</v>
      </c>
      <c r="DH22" s="57" t="n">
        <f aca="false">DH36</f>
        <v>0</v>
      </c>
      <c r="DI22" s="57" t="n">
        <f aca="false">DI36</f>
        <v>0</v>
      </c>
      <c r="DJ22" s="57" t="n">
        <f aca="false">DJ36</f>
        <v>0</v>
      </c>
      <c r="DK22" s="57" t="n">
        <f aca="false">DK36</f>
        <v>0</v>
      </c>
      <c r="DL22" s="57" t="n">
        <f aca="false">DL36</f>
        <v>0</v>
      </c>
      <c r="DM22" s="57" t="n">
        <f aca="false">DM36</f>
        <v>0</v>
      </c>
      <c r="DN22" s="57" t="n">
        <f aca="false">DN3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4)</f>
        <v>24</v>
      </c>
      <c r="E24" s="0" t="s">
        <v>62</v>
      </c>
      <c r="F24" s="0" t="s">
        <v>63</v>
      </c>
      <c r="G24" s="0" t="s">
        <v>64</v>
      </c>
      <c r="H24" s="0" t="s">
        <v>65</v>
      </c>
      <c r="I24" s="0" t="n">
        <f aca="false">ROUND(227/100,9)</f>
        <v>2.27</v>
      </c>
      <c r="J24" s="0" t="n">
        <v>0</v>
      </c>
      <c r="O24" s="0" t="n">
        <f aca="false">ROUND(CP24,2)</f>
        <v>117667.25</v>
      </c>
      <c r="P24" s="0" t="n">
        <f aca="false">ROUND(CQ24*I24,2)</f>
        <v>0</v>
      </c>
      <c r="Q24" s="0" t="n">
        <f aca="false">ROUND(CR24*I24,2)</f>
        <v>57377.15</v>
      </c>
      <c r="R24" s="0" t="n">
        <f aca="false">ROUND(CS24*I24,2)</f>
        <v>16402.27</v>
      </c>
      <c r="S24" s="0" t="n">
        <f aca="false">ROUND(CT24*I24,2)</f>
        <v>60290.1</v>
      </c>
      <c r="T24" s="0" t="n">
        <f aca="false">ROUND(CU24*I24,2)</f>
        <v>0</v>
      </c>
      <c r="U24" s="0" t="n">
        <f aca="false">CV24*I24</f>
        <v>270.51136</v>
      </c>
      <c r="V24" s="0" t="n">
        <f aca="false">CW24*I24</f>
        <v>54.94762</v>
      </c>
      <c r="W24" s="0" t="n">
        <f aca="false">ROUND(CX24*I24,2)</f>
        <v>0</v>
      </c>
      <c r="X24" s="0" t="n">
        <f aca="false">ROUND(CY24,2)</f>
        <v>59053.12</v>
      </c>
      <c r="Y24" s="0" t="n">
        <f aca="false">ROUND(CZ24,2)</f>
        <v>52150.81</v>
      </c>
      <c r="AA24" s="0" t="n">
        <v>42292293</v>
      </c>
      <c r="AB24" s="0" t="n">
        <f aca="false">ROUND((AC24+AD24+AF24),6)</f>
        <v>4751.831</v>
      </c>
      <c r="AC24" s="0" t="n">
        <f aca="false">ROUND(((ES24*0)),6)</f>
        <v>0</v>
      </c>
      <c r="AD24" s="0" t="n">
        <f aca="false">ROUND(((((ET24*0.7))-((EU24*0.7)))+AE24),6)</f>
        <v>3631.649</v>
      </c>
      <c r="AE24" s="0" t="n">
        <f aca="false">ROUND(((EU24*0.7)),6)</f>
        <v>304.752</v>
      </c>
      <c r="AF24" s="0" t="n">
        <f aca="false">ROUND(((EV24*0.7)),6)</f>
        <v>1120.182</v>
      </c>
      <c r="AG24" s="0" t="n">
        <f aca="false">ROUND((AP24),6)</f>
        <v>0</v>
      </c>
      <c r="AH24" s="0" t="n">
        <f aca="false">((EW24*0.7))</f>
        <v>119.168</v>
      </c>
      <c r="AI24" s="0" t="n">
        <f aca="false">((EX24*0.7))</f>
        <v>24.206</v>
      </c>
      <c r="AJ24" s="0" t="n">
        <f aca="false">ROUND((AS24),6)</f>
        <v>0</v>
      </c>
      <c r="AK24" s="0" t="n">
        <v>7215.77</v>
      </c>
      <c r="AL24" s="0" t="n">
        <v>427.44</v>
      </c>
      <c r="AM24" s="0" t="n">
        <v>5188.07</v>
      </c>
      <c r="AN24" s="0" t="n">
        <v>435.36</v>
      </c>
      <c r="AO24" s="0" t="n">
        <v>1600.26</v>
      </c>
      <c r="AP24" s="0" t="n">
        <v>0</v>
      </c>
      <c r="AQ24" s="0" t="n">
        <v>170.24</v>
      </c>
      <c r="AR24" s="0" t="n">
        <v>34.58</v>
      </c>
      <c r="AS24" s="0" t="n">
        <v>0</v>
      </c>
      <c r="AT24" s="0" t="n">
        <v>77</v>
      </c>
      <c r="AU24" s="0" t="n">
        <v>68</v>
      </c>
      <c r="AV24" s="0" t="n">
        <v>1</v>
      </c>
      <c r="AW24" s="0" t="n">
        <v>1</v>
      </c>
      <c r="AZ24" s="0" t="n">
        <v>1</v>
      </c>
      <c r="BA24" s="0" t="n">
        <v>23.71</v>
      </c>
      <c r="BB24" s="0" t="n">
        <v>6.96</v>
      </c>
      <c r="BC24" s="0" t="n">
        <v>8.12</v>
      </c>
      <c r="BH24" s="0" t="n">
        <v>0</v>
      </c>
      <c r="BI24" s="0" t="n">
        <v>1</v>
      </c>
      <c r="BJ24" s="0" t="s">
        <v>66</v>
      </c>
      <c r="BM24" s="0" t="n">
        <v>9001</v>
      </c>
      <c r="BN24" s="0" t="n">
        <v>0</v>
      </c>
      <c r="BO24" s="0" t="s">
        <v>63</v>
      </c>
      <c r="BP24" s="0" t="n">
        <v>1</v>
      </c>
      <c r="BQ24" s="0" t="n">
        <v>2</v>
      </c>
      <c r="BR24" s="0" t="n">
        <v>0</v>
      </c>
      <c r="BS24" s="0" t="n">
        <v>23.7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7667.25</v>
      </c>
      <c r="CQ24" s="0" t="n">
        <f aca="false">AC24*BC24</f>
        <v>0</v>
      </c>
      <c r="CR24" s="0" t="n">
        <f aca="false">AD24*BB24</f>
        <v>25276.27704</v>
      </c>
      <c r="CS24" s="0" t="n">
        <f aca="false">AE24*BS24</f>
        <v>7225.66992</v>
      </c>
      <c r="CT24" s="0" t="n">
        <f aca="false">AF24*BA24</f>
        <v>26559.51522</v>
      </c>
      <c r="CU24" s="0" t="n">
        <f aca="false">AG24</f>
        <v>0</v>
      </c>
      <c r="CV24" s="0" t="n">
        <f aca="false">AH24</f>
        <v>119.168</v>
      </c>
      <c r="CW24" s="0" t="n">
        <f aca="false">AI24</f>
        <v>24.206</v>
      </c>
      <c r="CX24" s="0" t="n">
        <f aca="false">AJ24</f>
        <v>0</v>
      </c>
      <c r="CY24" s="0" t="n">
        <f aca="false">(((S24+R24)*AT24)/100)</f>
        <v>59053.1249</v>
      </c>
      <c r="CZ24" s="0" t="n">
        <f aca="false">(((S24+R24)*AU24)/100)</f>
        <v>52150.8116</v>
      </c>
      <c r="DD24" s="0" t="s">
        <v>67</v>
      </c>
      <c r="DE24" s="0" t="s">
        <v>68</v>
      </c>
      <c r="DF24" s="0" t="s">
        <v>68</v>
      </c>
      <c r="DG24" s="0" t="s">
        <v>68</v>
      </c>
      <c r="DI24" s="0" t="s">
        <v>68</v>
      </c>
      <c r="DJ24" s="0" t="s">
        <v>68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5</v>
      </c>
      <c r="DW24" s="0" t="s">
        <v>65</v>
      </c>
      <c r="DX24" s="0" t="n">
        <v>100</v>
      </c>
      <c r="EE24" s="0" t="n">
        <v>28027337</v>
      </c>
      <c r="EF24" s="0" t="n">
        <v>2</v>
      </c>
      <c r="EG24" s="0" t="s">
        <v>69</v>
      </c>
      <c r="EH24" s="0" t="n">
        <v>0</v>
      </c>
      <c r="EJ24" s="0" t="n">
        <v>1</v>
      </c>
      <c r="EK24" s="0" t="n">
        <v>9001</v>
      </c>
      <c r="EL24" s="0" t="s">
        <v>70</v>
      </c>
      <c r="EM24" s="0" t="s">
        <v>71</v>
      </c>
      <c r="EQ24" s="0" t="n">
        <v>0</v>
      </c>
      <c r="ER24" s="0" t="n">
        <v>7215.77</v>
      </c>
      <c r="ES24" s="0" t="n">
        <v>427.44</v>
      </c>
      <c r="ET24" s="0" t="n">
        <v>5188.07</v>
      </c>
      <c r="EU24" s="0" t="n">
        <v>435.36</v>
      </c>
      <c r="EV24" s="0" t="n">
        <v>1600.26</v>
      </c>
      <c r="EW24" s="0" t="n">
        <v>170.24</v>
      </c>
      <c r="EX24" s="0" t="n">
        <v>34.58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V24" s="0" t="s">
        <v>72</v>
      </c>
      <c r="FW24" s="0" t="s">
        <v>73</v>
      </c>
      <c r="FX24" s="0" t="n">
        <v>90</v>
      </c>
      <c r="FY24" s="0" t="n">
        <v>85</v>
      </c>
      <c r="GF24" s="0" t="n">
        <v>-1956444101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27227.77</v>
      </c>
      <c r="GL24" s="0" t="n">
        <f aca="false">ROUND(IF(AND(BH24=3,BI24=3,FS24&lt;&gt;0),P24,0),2)</f>
        <v>0</v>
      </c>
      <c r="GM24" s="0" t="n">
        <f aca="false">O24+X24+Y24</f>
        <v>228871.18</v>
      </c>
      <c r="GN24" s="0" t="n">
        <f aca="false">ROUND(IF(OR(BI24=0,BI24=1),O24+X24+Y24,0),2)</f>
        <v>228871.18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47)</f>
        <v>47</v>
      </c>
      <c r="D25" s="0" t="n">
        <f aca="false">ROW(EtalonRes!A48)</f>
        <v>48</v>
      </c>
      <c r="E25" s="0" t="s">
        <v>74</v>
      </c>
      <c r="F25" s="0" t="s">
        <v>63</v>
      </c>
      <c r="G25" s="0" t="s">
        <v>75</v>
      </c>
      <c r="H25" s="0" t="s">
        <v>65</v>
      </c>
      <c r="I25" s="0" t="n">
        <f aca="false">ROUND(227/100,9)</f>
        <v>2.27</v>
      </c>
      <c r="J25" s="0" t="n">
        <v>0</v>
      </c>
      <c r="O25" s="0" t="n">
        <f aca="false">ROUND(CP25,2)</f>
        <v>175974.82</v>
      </c>
      <c r="P25" s="0" t="n">
        <f aca="false">ROUND(CQ25*I25,2)</f>
        <v>7878.75</v>
      </c>
      <c r="Q25" s="0" t="n">
        <f aca="false">ROUND(CR25*I25,2)</f>
        <v>81967.36</v>
      </c>
      <c r="R25" s="0" t="n">
        <f aca="false">ROUND(CS25*I25,2)</f>
        <v>23431.82</v>
      </c>
      <c r="S25" s="0" t="n">
        <f aca="false">ROUND(CT25*I25,2)</f>
        <v>86128.71</v>
      </c>
      <c r="T25" s="0" t="n">
        <f aca="false">ROUND(CU25*I25,2)</f>
        <v>0</v>
      </c>
      <c r="U25" s="0" t="n">
        <f aca="false">CV25*I25</f>
        <v>386.4448</v>
      </c>
      <c r="V25" s="0" t="n">
        <f aca="false">CW25*I25</f>
        <v>78.4966</v>
      </c>
      <c r="W25" s="0" t="n">
        <f aca="false">ROUND(CX25*I25,2)</f>
        <v>0</v>
      </c>
      <c r="X25" s="0" t="n">
        <f aca="false">ROUND(CY25,2)</f>
        <v>84361.61</v>
      </c>
      <c r="Y25" s="0" t="n">
        <f aca="false">ROUND(CZ25,2)</f>
        <v>74501.16</v>
      </c>
      <c r="AA25" s="0" t="n">
        <v>42292293</v>
      </c>
      <c r="AB25" s="0" t="n">
        <f aca="false">ROUND((AC25+AD25+AF25),6)</f>
        <v>7215.77</v>
      </c>
      <c r="AC25" s="0" t="n">
        <f aca="false">ROUND((ES25),6)</f>
        <v>427.44</v>
      </c>
      <c r="AD25" s="0" t="n">
        <f aca="false">ROUND((((ET25)-(EU25))+AE25),6)</f>
        <v>5188.07</v>
      </c>
      <c r="AE25" s="0" t="n">
        <f aca="false">ROUND((EU25),6)</f>
        <v>435.36</v>
      </c>
      <c r="AF25" s="0" t="n">
        <f aca="false">ROUND((EV25),6)</f>
        <v>1600.26</v>
      </c>
      <c r="AG25" s="0" t="n">
        <f aca="false">ROUND((AP25),6)</f>
        <v>0</v>
      </c>
      <c r="AH25" s="0" t="n">
        <f aca="false">(EW25)</f>
        <v>170.24</v>
      </c>
      <c r="AI25" s="0" t="n">
        <f aca="false">(EX25)</f>
        <v>34.58</v>
      </c>
      <c r="AJ25" s="0" t="n">
        <f aca="false">ROUND((AS25),6)</f>
        <v>0</v>
      </c>
      <c r="AK25" s="0" t="n">
        <v>7215.77</v>
      </c>
      <c r="AL25" s="0" t="n">
        <v>427.44</v>
      </c>
      <c r="AM25" s="0" t="n">
        <v>5188.07</v>
      </c>
      <c r="AN25" s="0" t="n">
        <v>435.36</v>
      </c>
      <c r="AO25" s="0" t="n">
        <v>1600.26</v>
      </c>
      <c r="AP25" s="0" t="n">
        <v>0</v>
      </c>
      <c r="AQ25" s="0" t="n">
        <v>170.24</v>
      </c>
      <c r="AR25" s="0" t="n">
        <v>34.58</v>
      </c>
      <c r="AS25" s="0" t="n">
        <v>0</v>
      </c>
      <c r="AT25" s="0" t="n">
        <v>77</v>
      </c>
      <c r="AU25" s="0" t="n">
        <v>68</v>
      </c>
      <c r="AV25" s="0" t="n">
        <v>1</v>
      </c>
      <c r="AW25" s="0" t="n">
        <v>1</v>
      </c>
      <c r="AZ25" s="0" t="n">
        <v>1</v>
      </c>
      <c r="BA25" s="0" t="n">
        <v>23.71</v>
      </c>
      <c r="BB25" s="0" t="n">
        <v>6.96</v>
      </c>
      <c r="BC25" s="0" t="n">
        <v>8.12</v>
      </c>
      <c r="BH25" s="0" t="n">
        <v>0</v>
      </c>
      <c r="BI25" s="0" t="n">
        <v>1</v>
      </c>
      <c r="BJ25" s="0" t="s">
        <v>76</v>
      </c>
      <c r="BM25" s="0" t="n">
        <v>9001</v>
      </c>
      <c r="BN25" s="0" t="n">
        <v>0</v>
      </c>
      <c r="BO25" s="0" t="s">
        <v>63</v>
      </c>
      <c r="BP25" s="0" t="n">
        <v>1</v>
      </c>
      <c r="BQ25" s="0" t="n">
        <v>2</v>
      </c>
      <c r="BR25" s="0" t="n">
        <v>0</v>
      </c>
      <c r="BS25" s="0" t="n">
        <v>23.7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0</v>
      </c>
      <c r="CA25" s="0" t="n">
        <v>8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75974.82</v>
      </c>
      <c r="CQ25" s="0" t="n">
        <f aca="false">AC25*BC25</f>
        <v>3470.8128</v>
      </c>
      <c r="CR25" s="0" t="n">
        <f aca="false">AD25*BB25</f>
        <v>36108.9672</v>
      </c>
      <c r="CS25" s="0" t="n">
        <f aca="false">AE25*BS25</f>
        <v>10322.3856</v>
      </c>
      <c r="CT25" s="0" t="n">
        <f aca="false">AF25*BA25</f>
        <v>37942.1646</v>
      </c>
      <c r="CU25" s="0" t="n">
        <f aca="false">AG25</f>
        <v>0</v>
      </c>
      <c r="CV25" s="0" t="n">
        <f aca="false">AH25</f>
        <v>170.24</v>
      </c>
      <c r="CW25" s="0" t="n">
        <f aca="false">AI25</f>
        <v>34.58</v>
      </c>
      <c r="CX25" s="0" t="n">
        <f aca="false">AJ25</f>
        <v>0</v>
      </c>
      <c r="CY25" s="0" t="n">
        <f aca="false">(((S25+R25)*AT25)/100)</f>
        <v>84361.6081</v>
      </c>
      <c r="CZ25" s="0" t="n">
        <f aca="false">(((S25+R25)*AU25)/100)</f>
        <v>74501.1604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5</v>
      </c>
      <c r="DW25" s="0" t="s">
        <v>65</v>
      </c>
      <c r="DX25" s="0" t="n">
        <v>100</v>
      </c>
      <c r="EE25" s="0" t="n">
        <v>28027337</v>
      </c>
      <c r="EF25" s="0" t="n">
        <v>2</v>
      </c>
      <c r="EG25" s="0" t="s">
        <v>69</v>
      </c>
      <c r="EH25" s="0" t="n">
        <v>0</v>
      </c>
      <c r="EJ25" s="0" t="n">
        <v>1</v>
      </c>
      <c r="EK25" s="0" t="n">
        <v>9001</v>
      </c>
      <c r="EL25" s="0" t="s">
        <v>70</v>
      </c>
      <c r="EM25" s="0" t="s">
        <v>71</v>
      </c>
      <c r="EQ25" s="0" t="n">
        <v>0</v>
      </c>
      <c r="ER25" s="0" t="n">
        <v>7215.77</v>
      </c>
      <c r="ES25" s="0" t="n">
        <v>427.44</v>
      </c>
      <c r="ET25" s="0" t="n">
        <v>5188.07</v>
      </c>
      <c r="EU25" s="0" t="n">
        <v>435.36</v>
      </c>
      <c r="EV25" s="0" t="n">
        <v>1600.26</v>
      </c>
      <c r="EW25" s="0" t="n">
        <v>170.24</v>
      </c>
      <c r="EX25" s="0" t="n">
        <v>34.58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V25" s="0" t="s">
        <v>72</v>
      </c>
      <c r="FW25" s="0" t="s">
        <v>73</v>
      </c>
      <c r="FX25" s="0" t="n">
        <v>90</v>
      </c>
      <c r="FY25" s="0" t="n">
        <v>85</v>
      </c>
      <c r="GF25" s="0" t="n">
        <v>-913788699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38896.82</v>
      </c>
      <c r="GL25" s="0" t="n">
        <f aca="false">ROUND(IF(AND(BH25=3,BI25=3,FS25&lt;&gt;0),P25,0),2)</f>
        <v>0</v>
      </c>
      <c r="GM25" s="0" t="n">
        <f aca="false">O25+X25+Y25</f>
        <v>334837.59</v>
      </c>
      <c r="GN25" s="0" t="n">
        <f aca="false">ROUND(IF(OR(BI25=0,BI25=1),O25+X25+Y25,0),2)</f>
        <v>334837.5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45</v>
      </c>
      <c r="E26" s="0" t="s">
        <v>77</v>
      </c>
      <c r="F26" s="0" t="s">
        <v>78</v>
      </c>
      <c r="G26" s="0" t="s">
        <v>79</v>
      </c>
      <c r="H26" s="0" t="s">
        <v>80</v>
      </c>
      <c r="I26" s="0" t="n">
        <f aca="false">I25*J26</f>
        <v>233.81</v>
      </c>
      <c r="J26" s="0" t="n">
        <v>103</v>
      </c>
      <c r="O26" s="0" t="n">
        <f aca="false">ROUND(CP26,2)</f>
        <v>325613.86</v>
      </c>
      <c r="P26" s="0" t="n">
        <f aca="false">ROUND(CQ26*I26,2)</f>
        <v>325613.86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201.08</v>
      </c>
      <c r="X26" s="0" t="n">
        <f aca="false">ROUND(CY26,2)</f>
        <v>0</v>
      </c>
      <c r="Y26" s="0" t="n">
        <f aca="false">ROUND(CZ26,2)</f>
        <v>0</v>
      </c>
      <c r="AA26" s="0" t="n">
        <v>42292293</v>
      </c>
      <c r="AB26" s="0" t="n">
        <f aca="false">ROUND((AC26+AD26+AF26),6)</f>
        <v>246.05</v>
      </c>
      <c r="AC26" s="0" t="n">
        <f aca="false">ROUND((ES26),6)</f>
        <v>246.05</v>
      </c>
      <c r="AD26" s="0" t="n">
        <f aca="false">ROUND((((ET26)-(EU26))+AE26),6)</f>
        <v>0</v>
      </c>
      <c r="AE26" s="0" t="n">
        <f aca="false">ROUND((EU26),6)</f>
        <v>0</v>
      </c>
      <c r="AF26" s="0" t="n">
        <f aca="false">ROUND((EV26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0.86</v>
      </c>
      <c r="AK26" s="0" t="n">
        <v>246.05</v>
      </c>
      <c r="AL26" s="0" t="n">
        <v>246.05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.86</v>
      </c>
      <c r="AT26" s="0" t="n">
        <v>77</v>
      </c>
      <c r="AU26" s="0" t="n">
        <v>68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5.66</v>
      </c>
      <c r="BH26" s="0" t="n">
        <v>3</v>
      </c>
      <c r="BI26" s="0" t="n">
        <v>1</v>
      </c>
      <c r="BJ26" s="0" t="s">
        <v>81</v>
      </c>
      <c r="BM26" s="0" t="n">
        <v>9001</v>
      </c>
      <c r="BN26" s="0" t="n">
        <v>0</v>
      </c>
      <c r="BO26" s="0" t="s">
        <v>78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0</v>
      </c>
      <c r="CA26" s="0" t="n">
        <v>8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25613.86</v>
      </c>
      <c r="CQ26" s="0" t="n">
        <f aca="false">AC26*BC26</f>
        <v>1392.643</v>
      </c>
      <c r="CR26" s="0" t="n">
        <f aca="false">AD26*BB26</f>
        <v>0</v>
      </c>
      <c r="CS26" s="0" t="n">
        <f aca="false">AE26*BS26</f>
        <v>0</v>
      </c>
      <c r="CT26" s="0" t="n">
        <f aca="false">AF26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.86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5</v>
      </c>
      <c r="DV26" s="0" t="s">
        <v>80</v>
      </c>
      <c r="DW26" s="0" t="s">
        <v>80</v>
      </c>
      <c r="DX26" s="0" t="n">
        <v>1</v>
      </c>
      <c r="EE26" s="0" t="n">
        <v>28027337</v>
      </c>
      <c r="EF26" s="0" t="n">
        <v>2</v>
      </c>
      <c r="EG26" s="0" t="s">
        <v>69</v>
      </c>
      <c r="EH26" s="0" t="n">
        <v>0</v>
      </c>
      <c r="EJ26" s="0" t="n">
        <v>1</v>
      </c>
      <c r="EK26" s="0" t="n">
        <v>9001</v>
      </c>
      <c r="EL26" s="0" t="s">
        <v>70</v>
      </c>
      <c r="EM26" s="0" t="s">
        <v>71</v>
      </c>
      <c r="EQ26" s="0" t="n">
        <v>0</v>
      </c>
      <c r="ER26" s="0" t="n">
        <v>246.05</v>
      </c>
      <c r="ES26" s="0" t="n">
        <v>246.05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V26" s="0" t="s">
        <v>72</v>
      </c>
      <c r="FW26" s="0" t="s">
        <v>73</v>
      </c>
      <c r="FX26" s="0" t="n">
        <v>90</v>
      </c>
      <c r="FY26" s="0" t="n">
        <v>85</v>
      </c>
      <c r="GF26" s="0" t="n">
        <v>1923974575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325613.86</v>
      </c>
      <c r="GN26" s="0" t="n">
        <f aca="false">ROUND(IF(OR(BI26=0,BI26=1),O26+X26+Y26,0),2)</f>
        <v>325613.8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46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5*J27</f>
        <v>120</v>
      </c>
      <c r="J27" s="0" t="n">
        <v>52.863436123348</v>
      </c>
      <c r="O27" s="0" t="n">
        <f aca="false">ROUND(CP27,2)</f>
        <v>47098.8</v>
      </c>
      <c r="P27" s="0" t="n">
        <f aca="false">ROUND(CQ27*I27,2)</f>
        <v>47098.8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1.2</v>
      </c>
      <c r="X27" s="0" t="n">
        <f aca="false">ROUND(CY27,2)</f>
        <v>0</v>
      </c>
      <c r="Y27" s="0" t="n">
        <f aca="false">ROUND(CZ27,2)</f>
        <v>0</v>
      </c>
      <c r="AA27" s="0" t="n">
        <v>42292293</v>
      </c>
      <c r="AB27" s="0" t="n">
        <f aca="false">ROUND((AC27+AD27+AF27),6)</f>
        <v>147</v>
      </c>
      <c r="AC27" s="0" t="n">
        <f aca="false">ROUND((ES27),6)</f>
        <v>147</v>
      </c>
      <c r="AD27" s="0" t="n">
        <f aca="false">ROUND((((ET27)-(EU27))+AE27),6)</f>
        <v>0</v>
      </c>
      <c r="AE27" s="0" t="n">
        <f aca="false">ROUND((EU27),6)</f>
        <v>0</v>
      </c>
      <c r="AF27" s="0" t="n">
        <f aca="false">ROUND((EV27),6)</f>
        <v>0</v>
      </c>
      <c r="AG27" s="0" t="n">
        <f aca="false">ROUND((AP27),6)</f>
        <v>0</v>
      </c>
      <c r="AH27" s="0" t="n">
        <f aca="false">(EW27)</f>
        <v>0</v>
      </c>
      <c r="AI27" s="0" t="n">
        <f aca="false">(EX27)</f>
        <v>0</v>
      </c>
      <c r="AJ27" s="0" t="n">
        <f aca="false">ROUND((AS27),6)</f>
        <v>0.01</v>
      </c>
      <c r="AK27" s="0" t="n">
        <v>147</v>
      </c>
      <c r="AL27" s="0" t="n">
        <v>147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.01</v>
      </c>
      <c r="AT27" s="0" t="n">
        <v>77</v>
      </c>
      <c r="AU27" s="0" t="n">
        <v>68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2.67</v>
      </c>
      <c r="BH27" s="0" t="n">
        <v>3</v>
      </c>
      <c r="BI27" s="0" t="n">
        <v>1</v>
      </c>
      <c r="BJ27" s="0" t="s">
        <v>86</v>
      </c>
      <c r="BM27" s="0" t="n">
        <v>9001</v>
      </c>
      <c r="BN27" s="0" t="n">
        <v>0</v>
      </c>
      <c r="BO27" s="0" t="s">
        <v>83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7098.8</v>
      </c>
      <c r="CQ27" s="0" t="n">
        <f aca="false">AC27*BC27</f>
        <v>392.49</v>
      </c>
      <c r="CR27" s="0" t="n">
        <f aca="false">AD27*BB27</f>
        <v>0</v>
      </c>
      <c r="CS27" s="0" t="n">
        <f aca="false">AE27*BS27</f>
        <v>0</v>
      </c>
      <c r="CT27" s="0" t="n">
        <f aca="false">AF27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.01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3</v>
      </c>
      <c r="DV27" s="0" t="s">
        <v>85</v>
      </c>
      <c r="DW27" s="0" t="s">
        <v>85</v>
      </c>
      <c r="DX27" s="0" t="n">
        <v>1</v>
      </c>
      <c r="EE27" s="0" t="n">
        <v>28027337</v>
      </c>
      <c r="EF27" s="0" t="n">
        <v>2</v>
      </c>
      <c r="EG27" s="0" t="s">
        <v>69</v>
      </c>
      <c r="EH27" s="0" t="n">
        <v>0</v>
      </c>
      <c r="EJ27" s="0" t="n">
        <v>1</v>
      </c>
      <c r="EK27" s="0" t="n">
        <v>9001</v>
      </c>
      <c r="EL27" s="0" t="s">
        <v>70</v>
      </c>
      <c r="EM27" s="0" t="s">
        <v>71</v>
      </c>
      <c r="EQ27" s="0" t="n">
        <v>0</v>
      </c>
      <c r="ER27" s="0" t="n">
        <v>147</v>
      </c>
      <c r="ES27" s="0" t="n">
        <v>147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V27" s="0" t="s">
        <v>72</v>
      </c>
      <c r="FW27" s="0" t="s">
        <v>73</v>
      </c>
      <c r="FX27" s="0" t="n">
        <v>90</v>
      </c>
      <c r="FY27" s="0" t="n">
        <v>85</v>
      </c>
      <c r="GF27" s="0" t="n">
        <v>623441677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47098.8</v>
      </c>
      <c r="GN27" s="0" t="n">
        <f aca="false">ROUND(IF(OR(BI27=0,BI27=1),O27+X27+Y27,0),2)</f>
        <v>47098.8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41</v>
      </c>
      <c r="E28" s="0" t="s">
        <v>87</v>
      </c>
      <c r="F28" s="0" t="s">
        <v>88</v>
      </c>
      <c r="G28" s="0" t="s">
        <v>89</v>
      </c>
      <c r="H28" s="0" t="s">
        <v>90</v>
      </c>
      <c r="I28" s="0" t="n">
        <f aca="false">I25*J28</f>
        <v>9</v>
      </c>
      <c r="J28" s="0" t="n">
        <v>3.9647577092511</v>
      </c>
      <c r="O28" s="0" t="n">
        <f aca="false">ROUND(CP28,2)</f>
        <v>7462.76</v>
      </c>
      <c r="P28" s="0" t="n">
        <f aca="false">ROUND(CQ28*I28,2)</f>
        <v>7462.76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.45</v>
      </c>
      <c r="X28" s="0" t="n">
        <f aca="false">ROUND(CY28,2)</f>
        <v>0</v>
      </c>
      <c r="Y28" s="0" t="n">
        <f aca="false">ROUND(CZ28,2)</f>
        <v>0</v>
      </c>
      <c r="AA28" s="0" t="n">
        <v>42292293</v>
      </c>
      <c r="AB28" s="0" t="n">
        <f aca="false">ROUND((AC28+AD28+AF28),6)</f>
        <v>90.13</v>
      </c>
      <c r="AC28" s="0" t="n">
        <f aca="false">ROUND((ES28),6)</f>
        <v>90.13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0</v>
      </c>
      <c r="AG28" s="0" t="n">
        <f aca="false">ROUND((AP28),6)</f>
        <v>0</v>
      </c>
      <c r="AH28" s="0" t="n">
        <f aca="false">(EW28)</f>
        <v>0</v>
      </c>
      <c r="AI28" s="0" t="n">
        <f aca="false">(EX28)</f>
        <v>0</v>
      </c>
      <c r="AJ28" s="0" t="n">
        <f aca="false">ROUND((AS28),6)</f>
        <v>0.05</v>
      </c>
      <c r="AK28" s="0" t="n">
        <v>90.13</v>
      </c>
      <c r="AL28" s="0" t="n">
        <v>90.13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.05</v>
      </c>
      <c r="AT28" s="0" t="n">
        <v>77</v>
      </c>
      <c r="AU28" s="0" t="n">
        <v>6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9.2</v>
      </c>
      <c r="BH28" s="0" t="n">
        <v>3</v>
      </c>
      <c r="BI28" s="0" t="n">
        <v>1</v>
      </c>
      <c r="BJ28" s="0" t="s">
        <v>91</v>
      </c>
      <c r="BM28" s="0" t="n">
        <v>9001</v>
      </c>
      <c r="BN28" s="0" t="n">
        <v>0</v>
      </c>
      <c r="BO28" s="0" t="s">
        <v>88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0</v>
      </c>
      <c r="CA28" s="0" t="n">
        <v>8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462.76</v>
      </c>
      <c r="CQ28" s="0" t="n">
        <f aca="false">AC28*BC28</f>
        <v>829.196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.05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9</v>
      </c>
      <c r="DV28" s="0" t="s">
        <v>90</v>
      </c>
      <c r="DW28" s="0" t="s">
        <v>90</v>
      </c>
      <c r="DX28" s="0" t="n">
        <v>1</v>
      </c>
      <c r="EE28" s="0" t="n">
        <v>28027337</v>
      </c>
      <c r="EF28" s="0" t="n">
        <v>2</v>
      </c>
      <c r="EG28" s="0" t="s">
        <v>69</v>
      </c>
      <c r="EH28" s="0" t="n">
        <v>0</v>
      </c>
      <c r="EJ28" s="0" t="n">
        <v>1</v>
      </c>
      <c r="EK28" s="0" t="n">
        <v>9001</v>
      </c>
      <c r="EL28" s="0" t="s">
        <v>70</v>
      </c>
      <c r="EM28" s="0" t="s">
        <v>71</v>
      </c>
      <c r="EQ28" s="0" t="n">
        <v>0</v>
      </c>
      <c r="ER28" s="0" t="n">
        <v>90.13</v>
      </c>
      <c r="ES28" s="0" t="n">
        <v>90.13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72</v>
      </c>
      <c r="FW28" s="0" t="s">
        <v>73</v>
      </c>
      <c r="FX28" s="0" t="n">
        <v>90</v>
      </c>
      <c r="FY28" s="0" t="n">
        <v>85</v>
      </c>
      <c r="GF28" s="0" t="n">
        <v>-207008883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7462.76</v>
      </c>
      <c r="GN28" s="0" t="n">
        <f aca="false">ROUND(IF(OR(BI28=0,BI28=1),O28+X28+Y28,0),2)</f>
        <v>7462.76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70)</f>
        <v>70</v>
      </c>
      <c r="D29" s="0" t="n">
        <f aca="false">ROW(EtalonRes!A72)</f>
        <v>72</v>
      </c>
      <c r="E29" s="0" t="s">
        <v>92</v>
      </c>
      <c r="F29" s="0" t="s">
        <v>93</v>
      </c>
      <c r="G29" s="0" t="s">
        <v>94</v>
      </c>
      <c r="H29" s="0" t="s">
        <v>95</v>
      </c>
      <c r="I29" s="0" t="n">
        <v>2.846</v>
      </c>
      <c r="J29" s="0" t="n">
        <v>0</v>
      </c>
      <c r="O29" s="0" t="n">
        <f aca="false">ROUND(CP29,2)</f>
        <v>36249.46</v>
      </c>
      <c r="P29" s="0" t="n">
        <f aca="false">ROUND(CQ29*I29,2)</f>
        <v>4912.61</v>
      </c>
      <c r="Q29" s="0" t="n">
        <f aca="false">ROUND(CR29*I29,2)</f>
        <v>12098.68</v>
      </c>
      <c r="R29" s="0" t="n">
        <f aca="false">ROUND(CS29*I29,2)</f>
        <v>2664.73</v>
      </c>
      <c r="S29" s="0" t="n">
        <f aca="false">ROUND(CT29*I29,2)</f>
        <v>19238.17</v>
      </c>
      <c r="T29" s="0" t="n">
        <f aca="false">ROUND(CU29*I29,2)</f>
        <v>0</v>
      </c>
      <c r="U29" s="0" t="n">
        <f aca="false">CV29*I29</f>
        <v>80.65564</v>
      </c>
      <c r="V29" s="0" t="n">
        <f aca="false">CW29*I29</f>
        <v>8.28186</v>
      </c>
      <c r="W29" s="0" t="n">
        <f aca="false">ROUND(CX29*I29,2)</f>
        <v>0</v>
      </c>
      <c r="X29" s="0" t="n">
        <f aca="false">ROUND(CY29,2)</f>
        <v>16865.23</v>
      </c>
      <c r="Y29" s="0" t="n">
        <f aca="false">ROUND(CZ29,2)</f>
        <v>14893.97</v>
      </c>
      <c r="AA29" s="0" t="n">
        <v>42292293</v>
      </c>
      <c r="AB29" s="0" t="n">
        <f aca="false">ROUND((AC29+AD29+AF29),6)</f>
        <v>1081.36</v>
      </c>
      <c r="AC29" s="0" t="n">
        <f aca="false">ROUND((ES29),6)</f>
        <v>225.64</v>
      </c>
      <c r="AD29" s="0" t="n">
        <f aca="false">ROUND((((ET29)-(EU29))+AE29),6)</f>
        <v>570.62</v>
      </c>
      <c r="AE29" s="0" t="n">
        <f aca="false">ROUND((EU29),6)</f>
        <v>39.49</v>
      </c>
      <c r="AF29" s="0" t="n">
        <f aca="false">ROUND((EV29),6)</f>
        <v>285.1</v>
      </c>
      <c r="AG29" s="0" t="n">
        <f aca="false">ROUND((AP29),6)</f>
        <v>0</v>
      </c>
      <c r="AH29" s="0" t="n">
        <f aca="false">(EW29)</f>
        <v>28.34</v>
      </c>
      <c r="AI29" s="0" t="n">
        <f aca="false">(EX29)</f>
        <v>2.91</v>
      </c>
      <c r="AJ29" s="0" t="n">
        <f aca="false">ROUND((AS29),6)</f>
        <v>0</v>
      </c>
      <c r="AK29" s="0" t="n">
        <v>1081.36</v>
      </c>
      <c r="AL29" s="0" t="n">
        <v>225.64</v>
      </c>
      <c r="AM29" s="0" t="n">
        <v>570.62</v>
      </c>
      <c r="AN29" s="0" t="n">
        <v>39.49</v>
      </c>
      <c r="AO29" s="0" t="n">
        <v>285.1</v>
      </c>
      <c r="AP29" s="0" t="n">
        <v>0</v>
      </c>
      <c r="AQ29" s="0" t="n">
        <v>28.34</v>
      </c>
      <c r="AR29" s="0" t="n">
        <v>2.91</v>
      </c>
      <c r="AS29" s="0" t="n">
        <v>0</v>
      </c>
      <c r="AT29" s="0" t="n">
        <v>77</v>
      </c>
      <c r="AU29" s="0" t="n">
        <v>68</v>
      </c>
      <c r="AV29" s="0" t="n">
        <v>1</v>
      </c>
      <c r="AW29" s="0" t="n">
        <v>1</v>
      </c>
      <c r="AZ29" s="0" t="n">
        <v>1</v>
      </c>
      <c r="BA29" s="0" t="n">
        <v>23.71</v>
      </c>
      <c r="BB29" s="0" t="n">
        <v>7.45</v>
      </c>
      <c r="BC29" s="0" t="n">
        <v>7.65</v>
      </c>
      <c r="BH29" s="0" t="n">
        <v>0</v>
      </c>
      <c r="BI29" s="0" t="n">
        <v>1</v>
      </c>
      <c r="BJ29" s="0" t="s">
        <v>96</v>
      </c>
      <c r="BM29" s="0" t="n">
        <v>9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23.7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6249.46</v>
      </c>
      <c r="CQ29" s="0" t="n">
        <f aca="false">AC29*BC29</f>
        <v>1726.146</v>
      </c>
      <c r="CR29" s="0" t="n">
        <f aca="false">AD29*BB29</f>
        <v>4251.119</v>
      </c>
      <c r="CS29" s="0" t="n">
        <f aca="false">AE29*BS29</f>
        <v>936.3079</v>
      </c>
      <c r="CT29" s="0" t="n">
        <f aca="false">AF29*BA29</f>
        <v>6759.721</v>
      </c>
      <c r="CU29" s="0" t="n">
        <f aca="false">AG29</f>
        <v>0</v>
      </c>
      <c r="CV29" s="0" t="n">
        <f aca="false">AH29</f>
        <v>28.34</v>
      </c>
      <c r="CW29" s="0" t="n">
        <f aca="false">AI29</f>
        <v>2.91</v>
      </c>
      <c r="CX29" s="0" t="n">
        <f aca="false">AJ29</f>
        <v>0</v>
      </c>
      <c r="CY29" s="0" t="n">
        <f aca="false">(((S29+R29)*AT29)/100)</f>
        <v>16865.233</v>
      </c>
      <c r="CZ29" s="0" t="n">
        <f aca="false">(((S29+R29)*AU29)/100)</f>
        <v>14893.97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5</v>
      </c>
      <c r="DW29" s="0" t="s">
        <v>95</v>
      </c>
      <c r="DX29" s="0" t="n">
        <v>1</v>
      </c>
      <c r="EE29" s="0" t="n">
        <v>28027337</v>
      </c>
      <c r="EF29" s="0" t="n">
        <v>2</v>
      </c>
      <c r="EG29" s="0" t="s">
        <v>69</v>
      </c>
      <c r="EH29" s="0" t="n">
        <v>0</v>
      </c>
      <c r="EJ29" s="0" t="n">
        <v>1</v>
      </c>
      <c r="EK29" s="0" t="n">
        <v>9001</v>
      </c>
      <c r="EL29" s="0" t="s">
        <v>70</v>
      </c>
      <c r="EM29" s="0" t="s">
        <v>71</v>
      </c>
      <c r="EQ29" s="0" t="n">
        <v>0</v>
      </c>
      <c r="ER29" s="0" t="n">
        <v>1081.36</v>
      </c>
      <c r="ES29" s="0" t="n">
        <v>225.64</v>
      </c>
      <c r="ET29" s="0" t="n">
        <v>570.62</v>
      </c>
      <c r="EU29" s="0" t="n">
        <v>39.49</v>
      </c>
      <c r="EV29" s="0" t="n">
        <v>285.1</v>
      </c>
      <c r="EW29" s="0" t="n">
        <v>28.34</v>
      </c>
      <c r="EX29" s="0" t="n">
        <v>2.91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72</v>
      </c>
      <c r="FW29" s="0" t="s">
        <v>73</v>
      </c>
      <c r="FX29" s="0" t="n">
        <v>90</v>
      </c>
      <c r="FY29" s="0" t="n">
        <v>85</v>
      </c>
      <c r="GF29" s="0" t="n">
        <v>-63592679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4423.45</v>
      </c>
      <c r="GL29" s="0" t="n">
        <f aca="false">ROUND(IF(AND(BH29=3,BI29=3,FS29&lt;&gt;0),P29,0),2)</f>
        <v>0</v>
      </c>
      <c r="GM29" s="0" t="n">
        <f aca="false">O29+X29+Y29</f>
        <v>68008.66</v>
      </c>
      <c r="GN29" s="0" t="n">
        <f aca="false">ROUND(IF(OR(BI29=0,BI29=1),O29+X29+Y29,0),2)</f>
        <v>68008.66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70</v>
      </c>
      <c r="E30" s="0" t="s">
        <v>97</v>
      </c>
      <c r="F30" s="0" t="s">
        <v>98</v>
      </c>
      <c r="G30" s="0" t="s">
        <v>99</v>
      </c>
      <c r="H30" s="0" t="s">
        <v>100</v>
      </c>
      <c r="I30" s="0" t="n">
        <f aca="false">I29*J30</f>
        <v>20</v>
      </c>
      <c r="J30" s="0" t="n">
        <v>7.02740688685875</v>
      </c>
      <c r="O30" s="0" t="n">
        <f aca="false">ROUND(CP30,2)</f>
        <v>8046.08</v>
      </c>
      <c r="P30" s="0" t="n">
        <f aca="false">ROUND(CQ30*I30,2)</f>
        <v>8046.0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.2</v>
      </c>
      <c r="X30" s="0" t="n">
        <f aca="false">ROUND(CY30,2)</f>
        <v>0</v>
      </c>
      <c r="Y30" s="0" t="n">
        <f aca="false">ROUND(CZ30,2)</f>
        <v>0</v>
      </c>
      <c r="AA30" s="0" t="n">
        <v>42292293</v>
      </c>
      <c r="AB30" s="0" t="n">
        <f aca="false">ROUND((AC30+AD30+AF30),6)</f>
        <v>103.42</v>
      </c>
      <c r="AC30" s="0" t="n">
        <f aca="false">ROUND((ES30),6)</f>
        <v>103.42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.01</v>
      </c>
      <c r="AK30" s="0" t="n">
        <v>103.42</v>
      </c>
      <c r="AL30" s="0" t="n">
        <v>103.42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.01</v>
      </c>
      <c r="AT30" s="0" t="n">
        <v>77</v>
      </c>
      <c r="AU30" s="0" t="n">
        <v>6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3.89</v>
      </c>
      <c r="BH30" s="0" t="n">
        <v>3</v>
      </c>
      <c r="BI30" s="0" t="n">
        <v>1</v>
      </c>
      <c r="BJ30" s="0" t="s">
        <v>101</v>
      </c>
      <c r="BM30" s="0" t="n">
        <v>9001</v>
      </c>
      <c r="BN30" s="0" t="n">
        <v>0</v>
      </c>
      <c r="BO30" s="0" t="s">
        <v>98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0</v>
      </c>
      <c r="CA30" s="0" t="n">
        <v>8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046.08</v>
      </c>
      <c r="CQ30" s="0" t="n">
        <f aca="false">AC30*BC30</f>
        <v>402.3038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.01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100</v>
      </c>
      <c r="DW30" s="0" t="s">
        <v>100</v>
      </c>
      <c r="DX30" s="0" t="n">
        <v>1</v>
      </c>
      <c r="EE30" s="0" t="n">
        <v>28027337</v>
      </c>
      <c r="EF30" s="0" t="n">
        <v>2</v>
      </c>
      <c r="EG30" s="0" t="s">
        <v>69</v>
      </c>
      <c r="EH30" s="0" t="n">
        <v>0</v>
      </c>
      <c r="EJ30" s="0" t="n">
        <v>1</v>
      </c>
      <c r="EK30" s="0" t="n">
        <v>9001</v>
      </c>
      <c r="EL30" s="0" t="s">
        <v>70</v>
      </c>
      <c r="EM30" s="0" t="s">
        <v>71</v>
      </c>
      <c r="EQ30" s="0" t="n">
        <v>0</v>
      </c>
      <c r="ER30" s="0" t="n">
        <v>103.42</v>
      </c>
      <c r="ES30" s="0" t="n">
        <v>103.42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72</v>
      </c>
      <c r="FW30" s="0" t="s">
        <v>73</v>
      </c>
      <c r="FX30" s="0" t="n">
        <v>90</v>
      </c>
      <c r="FY30" s="0" t="n">
        <v>85</v>
      </c>
      <c r="GF30" s="0" t="n">
        <v>29511073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8046.08</v>
      </c>
      <c r="GN30" s="0" t="n">
        <f aca="false">ROUND(IF(OR(BI30=0,BI30=1),O30+X30+Y30,0),2)</f>
        <v>8046.0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2.846</v>
      </c>
      <c r="J31" s="0" t="n">
        <v>0</v>
      </c>
      <c r="O31" s="0" t="n">
        <f aca="false">ROUND(CP31,2)</f>
        <v>168587.33</v>
      </c>
      <c r="P31" s="0" t="n">
        <f aca="false">ROUND(CQ31*I31,2)</f>
        <v>168587.3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97.25</v>
      </c>
      <c r="X31" s="0" t="n">
        <f aca="false">ROUND(CY31,2)</f>
        <v>0</v>
      </c>
      <c r="Y31" s="0" t="n">
        <f aca="false">ROUND(CZ31,2)</f>
        <v>0</v>
      </c>
      <c r="AA31" s="0" t="n">
        <v>42292293</v>
      </c>
      <c r="AB31" s="0" t="n">
        <f aca="false">ROUND((AC31+AD31+AF31),6)</f>
        <v>12990.48</v>
      </c>
      <c r="AC31" s="0" t="n">
        <f aca="false">ROUND((ES31),6)</f>
        <v>12990.48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34.17</v>
      </c>
      <c r="AK31" s="0" t="n">
        <v>12990.48</v>
      </c>
      <c r="AL31" s="0" t="n">
        <v>12990.48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34.17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56</v>
      </c>
      <c r="BH31" s="0" t="n">
        <v>3</v>
      </c>
      <c r="BI31" s="0" t="n">
        <v>1</v>
      </c>
      <c r="BJ31" s="0" t="s">
        <v>106</v>
      </c>
      <c r="BM31" s="0" t="n">
        <v>500001</v>
      </c>
      <c r="BN31" s="0" t="n">
        <v>0</v>
      </c>
      <c r="BO31" s="0" t="s">
        <v>103</v>
      </c>
      <c r="BP31" s="0" t="n">
        <v>1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68587.33</v>
      </c>
      <c r="CQ31" s="0" t="n">
        <f aca="false">AC31*BC31</f>
        <v>59236.5888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34.17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28027271</v>
      </c>
      <c r="EF31" s="0" t="n">
        <v>8</v>
      </c>
      <c r="EG31" s="0" t="s">
        <v>107</v>
      </c>
      <c r="EH31" s="0" t="n">
        <v>0</v>
      </c>
      <c r="EJ31" s="0" t="n">
        <v>1</v>
      </c>
      <c r="EK31" s="0" t="n">
        <v>500001</v>
      </c>
      <c r="EL31" s="0" t="s">
        <v>108</v>
      </c>
      <c r="EM31" s="0" t="s">
        <v>109</v>
      </c>
      <c r="EQ31" s="0" t="n">
        <v>0</v>
      </c>
      <c r="ER31" s="0" t="n">
        <v>12990.48</v>
      </c>
      <c r="ES31" s="0" t="n">
        <v>12990.48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128580754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68587.33</v>
      </c>
      <c r="GN31" s="0" t="n">
        <f aca="false">ROUND(IF(OR(BI31=0,BI31=1),O31+X31+Y31,0),2)</f>
        <v>168587.3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72)</f>
        <v>72</v>
      </c>
      <c r="D32" s="0" t="n">
        <f aca="false">ROW(EtalonRes!A74)</f>
        <v>74</v>
      </c>
      <c r="E32" s="0" t="s">
        <v>110</v>
      </c>
      <c r="F32" s="0" t="s">
        <v>111</v>
      </c>
      <c r="G32" s="0" t="s">
        <v>112</v>
      </c>
      <c r="H32" s="0" t="s">
        <v>113</v>
      </c>
      <c r="I32" s="0" t="n">
        <f aca="false">ROUND(20/100,9)</f>
        <v>0.2</v>
      </c>
      <c r="J32" s="0" t="n">
        <v>0</v>
      </c>
      <c r="O32" s="0" t="n">
        <f aca="false">ROUND(CP32,2)</f>
        <v>361.36</v>
      </c>
      <c r="P32" s="0" t="n">
        <f aca="false">ROUND(CQ32*I32,2)</f>
        <v>0</v>
      </c>
      <c r="Q32" s="0" t="n">
        <f aca="false">ROUND(CR32*I32,2)</f>
        <v>84.66</v>
      </c>
      <c r="R32" s="0" t="n">
        <f aca="false">ROUND(CS32*I32,2)</f>
        <v>0</v>
      </c>
      <c r="S32" s="0" t="n">
        <f aca="false">ROUND(CT32*I32,2)</f>
        <v>276.7</v>
      </c>
      <c r="T32" s="0" t="n">
        <f aca="false">ROUND(CU32*I32,2)</f>
        <v>0</v>
      </c>
      <c r="U32" s="0" t="n">
        <f aca="false">CV32*I32</f>
        <v>1.36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60.1</v>
      </c>
      <c r="Y32" s="0" t="n">
        <f aca="false">ROUND(CZ32,2)</f>
        <v>154.95</v>
      </c>
      <c r="AA32" s="0" t="n">
        <v>42292293</v>
      </c>
      <c r="AB32" s="0" t="n">
        <f aca="false">ROUND((AC32+AD32+AF32),6)</f>
        <v>194.9</v>
      </c>
      <c r="AC32" s="0" t="n">
        <f aca="false">ROUND((ES32),6)</f>
        <v>0</v>
      </c>
      <c r="AD32" s="0" t="n">
        <f aca="false">ROUND((((ET32)-(EU32))+AE32),6)</f>
        <v>136.55</v>
      </c>
      <c r="AE32" s="0" t="n">
        <f aca="false">ROUND((EU32),6)</f>
        <v>0</v>
      </c>
      <c r="AF32" s="0" t="n">
        <f aca="false">ROUND((EV32),6)</f>
        <v>58.35</v>
      </c>
      <c r="AG32" s="0" t="n">
        <f aca="false">ROUND((AP32),6)</f>
        <v>0</v>
      </c>
      <c r="AH32" s="0" t="n">
        <f aca="false">(EW32)</f>
        <v>6.84</v>
      </c>
      <c r="AI32" s="0" t="n">
        <f aca="false">(EX32)</f>
        <v>0</v>
      </c>
      <c r="AJ32" s="0" t="n">
        <f aca="false">ROUND((AS32),6)</f>
        <v>0</v>
      </c>
      <c r="AK32" s="0" t="n">
        <v>194.9</v>
      </c>
      <c r="AL32" s="0" t="n">
        <v>0</v>
      </c>
      <c r="AM32" s="0" t="n">
        <v>136.55</v>
      </c>
      <c r="AN32" s="0" t="n">
        <v>0</v>
      </c>
      <c r="AO32" s="0" t="n">
        <v>58.35</v>
      </c>
      <c r="AP32" s="0" t="n">
        <v>0</v>
      </c>
      <c r="AQ32" s="0" t="n">
        <v>6.84</v>
      </c>
      <c r="AR32" s="0" t="n">
        <v>0</v>
      </c>
      <c r="AS32" s="0" t="n">
        <v>0</v>
      </c>
      <c r="AT32" s="0" t="n">
        <v>94</v>
      </c>
      <c r="AU32" s="0" t="n">
        <v>56</v>
      </c>
      <c r="AV32" s="0" t="n">
        <v>1</v>
      </c>
      <c r="AW32" s="0" t="n">
        <v>1</v>
      </c>
      <c r="AZ32" s="0" t="n">
        <v>1</v>
      </c>
      <c r="BA32" s="0" t="n">
        <v>23.71</v>
      </c>
      <c r="BB32" s="0" t="n">
        <v>3.1</v>
      </c>
      <c r="BC32" s="0" t="n">
        <v>1</v>
      </c>
      <c r="BH32" s="0" t="n">
        <v>0</v>
      </c>
      <c r="BI32" s="0" t="n">
        <v>1</v>
      </c>
      <c r="BJ32" s="0" t="s">
        <v>114</v>
      </c>
      <c r="BM32" s="0" t="n">
        <v>46001</v>
      </c>
      <c r="BN32" s="0" t="n">
        <v>0</v>
      </c>
      <c r="BO32" s="0" t="s">
        <v>111</v>
      </c>
      <c r="BP32" s="0" t="n">
        <v>1</v>
      </c>
      <c r="BQ32" s="0" t="n">
        <v>2</v>
      </c>
      <c r="BR32" s="0" t="n">
        <v>0</v>
      </c>
      <c r="BS32" s="0" t="n">
        <v>23.7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0</v>
      </c>
      <c r="CA32" s="0" t="n">
        <v>7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61.36</v>
      </c>
      <c r="CQ32" s="0" t="n">
        <f aca="false">AC32*BC32</f>
        <v>0</v>
      </c>
      <c r="CR32" s="0" t="n">
        <f aca="false">AD32*BB32</f>
        <v>423.305</v>
      </c>
      <c r="CS32" s="0" t="n">
        <f aca="false">AE32*BS32</f>
        <v>0</v>
      </c>
      <c r="CT32" s="0" t="n">
        <f aca="false">AF32*BA32</f>
        <v>1383.4785</v>
      </c>
      <c r="CU32" s="0" t="n">
        <f aca="false">AG32</f>
        <v>0</v>
      </c>
      <c r="CV32" s="0" t="n">
        <f aca="false">AH32</f>
        <v>6.84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260.098</v>
      </c>
      <c r="CZ32" s="0" t="n">
        <f aca="false">(((S32+R32)*AU32)/100)</f>
        <v>154.95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13</v>
      </c>
      <c r="DW32" s="0" t="s">
        <v>113</v>
      </c>
      <c r="DX32" s="0" t="n">
        <v>1</v>
      </c>
      <c r="EE32" s="0" t="n">
        <v>28027407</v>
      </c>
      <c r="EF32" s="0" t="n">
        <v>2</v>
      </c>
      <c r="EG32" s="0" t="s">
        <v>69</v>
      </c>
      <c r="EH32" s="0" t="n">
        <v>0</v>
      </c>
      <c r="EJ32" s="0" t="n">
        <v>1</v>
      </c>
      <c r="EK32" s="0" t="n">
        <v>46001</v>
      </c>
      <c r="EL32" s="0" t="s">
        <v>115</v>
      </c>
      <c r="EM32" s="0" t="s">
        <v>116</v>
      </c>
      <c r="EQ32" s="0" t="n">
        <v>0</v>
      </c>
      <c r="ER32" s="0" t="n">
        <v>194.9</v>
      </c>
      <c r="ES32" s="0" t="n">
        <v>0</v>
      </c>
      <c r="ET32" s="0" t="n">
        <v>136.55</v>
      </c>
      <c r="EU32" s="0" t="n">
        <v>0</v>
      </c>
      <c r="EV32" s="0" t="n">
        <v>58.35</v>
      </c>
      <c r="EW32" s="0" t="n">
        <v>6.84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72</v>
      </c>
      <c r="FW32" s="0" t="s">
        <v>73</v>
      </c>
      <c r="FX32" s="0" t="n">
        <v>110</v>
      </c>
      <c r="FY32" s="0" t="n">
        <v>70</v>
      </c>
      <c r="GF32" s="0" t="n">
        <v>1571843925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776.41</v>
      </c>
      <c r="GN32" s="0" t="n">
        <f aca="false">ROUND(IF(OR(BI32=0,BI32=1),O32+X32+Y32,0),2)</f>
        <v>776.4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7)</f>
        <v>77</v>
      </c>
      <c r="D33" s="0" t="n">
        <f aca="false">ROW(EtalonRes!A79)</f>
        <v>79</v>
      </c>
      <c r="E33" s="0" t="s">
        <v>117</v>
      </c>
      <c r="F33" s="0" t="s">
        <v>118</v>
      </c>
      <c r="G33" s="0" t="s">
        <v>119</v>
      </c>
      <c r="H33" s="0" t="s">
        <v>120</v>
      </c>
      <c r="I33" s="0" t="n">
        <f aca="false">ROUND(227/100,9)</f>
        <v>2.27</v>
      </c>
      <c r="J33" s="0" t="n">
        <v>0</v>
      </c>
      <c r="O33" s="0" t="n">
        <f aca="false">ROUND(CP33,2)</f>
        <v>36025.92</v>
      </c>
      <c r="P33" s="0" t="n">
        <f aca="false">ROUND(CQ33*I33,2)</f>
        <v>4720.46</v>
      </c>
      <c r="Q33" s="0" t="n">
        <f aca="false">ROUND(CR33*I33,2)</f>
        <v>285.64</v>
      </c>
      <c r="R33" s="0" t="n">
        <f aca="false">ROUND(CS33*I33,2)</f>
        <v>0</v>
      </c>
      <c r="S33" s="0" t="n">
        <f aca="false">ROUND(CT33*I33,2)</f>
        <v>31019.82</v>
      </c>
      <c r="T33" s="0" t="n">
        <f aca="false">ROUND(CU33*I33,2)</f>
        <v>0</v>
      </c>
      <c r="U33" s="0" t="n">
        <f aca="false">CV33*I33</f>
        <v>159.35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2260.61</v>
      </c>
      <c r="Y33" s="0" t="n">
        <f aca="false">ROUND(CZ33,2)</f>
        <v>19852.68</v>
      </c>
      <c r="AA33" s="0" t="n">
        <v>42292293</v>
      </c>
      <c r="AB33" s="0" t="n">
        <f aca="false">ROUND((AC33+AD33+AF33),6)</f>
        <v>1001.69</v>
      </c>
      <c r="AC33" s="0" t="n">
        <f aca="false">ROUND((ES33),6)</f>
        <v>379.47</v>
      </c>
      <c r="AD33" s="0" t="n">
        <f aca="false">ROUND((((ET33)-(EU33))+AE33),6)</f>
        <v>15.69</v>
      </c>
      <c r="AE33" s="0" t="n">
        <f aca="false">ROUND((EU33),6)</f>
        <v>0</v>
      </c>
      <c r="AF33" s="0" t="n">
        <f aca="false">ROUND((EV33),6)</f>
        <v>606.53</v>
      </c>
      <c r="AG33" s="0" t="n">
        <f aca="false">ROUND((AP33),6)</f>
        <v>0</v>
      </c>
      <c r="AH33" s="0" t="n">
        <f aca="false">(EW33)</f>
        <v>70.2</v>
      </c>
      <c r="AI33" s="0" t="n">
        <f aca="false">(EX33)</f>
        <v>0</v>
      </c>
      <c r="AJ33" s="0" t="n">
        <f aca="false">ROUND((AS33),6)</f>
        <v>0</v>
      </c>
      <c r="AK33" s="0" t="n">
        <v>1001.69</v>
      </c>
      <c r="AL33" s="0" t="n">
        <v>379.47</v>
      </c>
      <c r="AM33" s="0" t="n">
        <v>15.69</v>
      </c>
      <c r="AN33" s="0" t="n">
        <v>0</v>
      </c>
      <c r="AO33" s="0" t="n">
        <v>606.53</v>
      </c>
      <c r="AP33" s="0" t="n">
        <v>0</v>
      </c>
      <c r="AQ33" s="0" t="n">
        <v>70.2</v>
      </c>
      <c r="AR33" s="0" t="n">
        <v>0</v>
      </c>
      <c r="AS33" s="0" t="n">
        <v>0</v>
      </c>
      <c r="AT33" s="0" t="n">
        <v>104</v>
      </c>
      <c r="AU33" s="0" t="n">
        <v>64</v>
      </c>
      <c r="AV33" s="0" t="n">
        <v>1</v>
      </c>
      <c r="AW33" s="0" t="n">
        <v>1</v>
      </c>
      <c r="AZ33" s="0" t="n">
        <v>1</v>
      </c>
      <c r="BA33" s="0" t="n">
        <v>22.53</v>
      </c>
      <c r="BB33" s="0" t="n">
        <v>8.02</v>
      </c>
      <c r="BC33" s="0" t="n">
        <v>5.48</v>
      </c>
      <c r="BH33" s="0" t="n">
        <v>0</v>
      </c>
      <c r="BI33" s="0" t="n">
        <v>1</v>
      </c>
      <c r="BJ33" s="0" t="s">
        <v>121</v>
      </c>
      <c r="BM33" s="0" t="n">
        <v>8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22.5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2</v>
      </c>
      <c r="CA33" s="0" t="n">
        <v>8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6025.92</v>
      </c>
      <c r="CQ33" s="0" t="n">
        <f aca="false">AC33*BC33</f>
        <v>2079.4956</v>
      </c>
      <c r="CR33" s="0" t="n">
        <f aca="false">AD33*BB33</f>
        <v>125.8338</v>
      </c>
      <c r="CS33" s="0" t="n">
        <f aca="false">AE33*BS33</f>
        <v>0</v>
      </c>
      <c r="CT33" s="0" t="n">
        <f aca="false">AF33*BA33</f>
        <v>13665.1209</v>
      </c>
      <c r="CU33" s="0" t="n">
        <f aca="false">AG33</f>
        <v>0</v>
      </c>
      <c r="CV33" s="0" t="n">
        <f aca="false">AH33</f>
        <v>70.2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32260.6128</v>
      </c>
      <c r="CZ33" s="0" t="n">
        <f aca="false">(((S33+R33)*AU33)/100)</f>
        <v>19852.684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20</v>
      </c>
      <c r="DW33" s="0" t="s">
        <v>120</v>
      </c>
      <c r="DX33" s="0" t="n">
        <v>1</v>
      </c>
      <c r="EE33" s="0" t="n">
        <v>28027336</v>
      </c>
      <c r="EF33" s="0" t="n">
        <v>2</v>
      </c>
      <c r="EG33" s="0" t="s">
        <v>69</v>
      </c>
      <c r="EH33" s="0" t="n">
        <v>0</v>
      </c>
      <c r="EJ33" s="0" t="n">
        <v>1</v>
      </c>
      <c r="EK33" s="0" t="n">
        <v>8001</v>
      </c>
      <c r="EL33" s="0" t="s">
        <v>122</v>
      </c>
      <c r="EM33" s="0" t="s">
        <v>123</v>
      </c>
      <c r="EQ33" s="0" t="n">
        <v>0</v>
      </c>
      <c r="ER33" s="0" t="n">
        <v>1001.69</v>
      </c>
      <c r="ES33" s="0" t="n">
        <v>379.47</v>
      </c>
      <c r="ET33" s="0" t="n">
        <v>15.69</v>
      </c>
      <c r="EU33" s="0" t="n">
        <v>0</v>
      </c>
      <c r="EV33" s="0" t="n">
        <v>606.53</v>
      </c>
      <c r="EW33" s="0" t="n">
        <v>70.2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V33" s="0" t="s">
        <v>72</v>
      </c>
      <c r="FW33" s="0" t="s">
        <v>73</v>
      </c>
      <c r="FX33" s="0" t="n">
        <v>122</v>
      </c>
      <c r="FY33" s="0" t="n">
        <v>80</v>
      </c>
      <c r="GF33" s="0" t="n">
        <v>-919410596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88139.21</v>
      </c>
      <c r="GN33" s="0" t="n">
        <f aca="false">ROUND(IF(OR(BI33=0,BI33=1),O33+X33+Y33,0),2)</f>
        <v>88139.2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9)</f>
        <v>79</v>
      </c>
      <c r="D34" s="0" t="n">
        <f aca="false">ROW(EtalonRes!A81)</f>
        <v>81</v>
      </c>
      <c r="E34" s="0" t="s">
        <v>124</v>
      </c>
      <c r="F34" s="0" t="s">
        <v>125</v>
      </c>
      <c r="G34" s="0" t="s">
        <v>126</v>
      </c>
      <c r="H34" s="0" t="s">
        <v>127</v>
      </c>
      <c r="I34" s="0" t="n">
        <f aca="false">ROUND(26.5*227/1000,9)</f>
        <v>6.0155</v>
      </c>
      <c r="J34" s="0" t="n">
        <v>0</v>
      </c>
      <c r="O34" s="0" t="n">
        <f aca="false">ROUND(CP34,2)</f>
        <v>2632</v>
      </c>
      <c r="P34" s="0" t="n">
        <f aca="false">ROUND(CQ34*I34,2)</f>
        <v>0</v>
      </c>
      <c r="Q34" s="0" t="n">
        <f aca="false">ROUND(CR34*I34,2)</f>
        <v>1971.24</v>
      </c>
      <c r="R34" s="0" t="n">
        <f aca="false">ROUND(CS34*I34,2)</f>
        <v>0</v>
      </c>
      <c r="S34" s="0" t="n">
        <f aca="false">ROUND(CT34*I34,2)</f>
        <v>660.76</v>
      </c>
      <c r="T34" s="0" t="n">
        <f aca="false">ROUND(CU34*I34,2)</f>
        <v>0</v>
      </c>
      <c r="U34" s="0" t="n">
        <f aca="false">CV34*I34</f>
        <v>3.4751543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42292293</v>
      </c>
      <c r="AB34" s="0" t="n">
        <f aca="false">ROUND((AC34+AD34+AF34),6)</f>
        <v>42.98</v>
      </c>
      <c r="AC34" s="0" t="n">
        <f aca="false">ROUND((ES34),6)</f>
        <v>0</v>
      </c>
      <c r="AD34" s="0" t="n">
        <f aca="false">ROUND(((ET34)+ROUND(((EU34)*1.6),2)),6)</f>
        <v>32.19</v>
      </c>
      <c r="AE34" s="0" t="n">
        <f aca="false">ROUND(((EU34)+ROUND(((EU34)*1.6),2)),6)</f>
        <v>0</v>
      </c>
      <c r="AF34" s="0" t="n">
        <f aca="false">ROUND(((EV34)+ROUND(((EV34)*1.6),2)),6)</f>
        <v>10.79</v>
      </c>
      <c r="AG34" s="0" t="n">
        <f aca="false">ROUND((AP34),6)</f>
        <v>0</v>
      </c>
      <c r="AH34" s="0" t="n">
        <f aca="false">(EW34)</f>
        <v>0.5777</v>
      </c>
      <c r="AI34" s="0" t="n">
        <f aca="false">(EX34)</f>
        <v>0</v>
      </c>
      <c r="AJ34" s="0" t="n">
        <f aca="false">ROUND((AS34),6)</f>
        <v>0</v>
      </c>
      <c r="AK34" s="0" t="n">
        <v>42.98</v>
      </c>
      <c r="AL34" s="0" t="n">
        <v>0</v>
      </c>
      <c r="AM34" s="0" t="n">
        <v>32.19</v>
      </c>
      <c r="AN34" s="0" t="n">
        <v>0</v>
      </c>
      <c r="AO34" s="0" t="n">
        <v>4.15</v>
      </c>
      <c r="AP34" s="0" t="n">
        <v>0</v>
      </c>
      <c r="AQ34" s="0" t="n">
        <v>0.5777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0.18</v>
      </c>
      <c r="BB34" s="0" t="n">
        <v>10.18</v>
      </c>
      <c r="BC34" s="0" t="n">
        <v>10.18</v>
      </c>
      <c r="BH34" s="0" t="n">
        <v>0</v>
      </c>
      <c r="BI34" s="0" t="n">
        <v>1</v>
      </c>
      <c r="BJ34" s="0" t="s">
        <v>128</v>
      </c>
      <c r="BM34" s="0" t="n">
        <v>700004</v>
      </c>
      <c r="BN34" s="0" t="n">
        <v>0</v>
      </c>
      <c r="BO34" s="0" t="s">
        <v>125</v>
      </c>
      <c r="BP34" s="0" t="n">
        <v>1</v>
      </c>
      <c r="BQ34" s="0" t="n">
        <v>19</v>
      </c>
      <c r="BR34" s="0" t="n">
        <v>0</v>
      </c>
      <c r="BS34" s="0" t="n">
        <v>10.1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4.15</v>
      </c>
      <c r="CA34" s="0" t="n">
        <v>2.49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632</v>
      </c>
      <c r="CQ34" s="0" t="n">
        <f aca="false">AC34*BC34</f>
        <v>0</v>
      </c>
      <c r="CR34" s="0" t="n">
        <f aca="false">AD34*BB34</f>
        <v>327.6942</v>
      </c>
      <c r="CS34" s="0" t="n">
        <f aca="false">AE34*BS34</f>
        <v>0</v>
      </c>
      <c r="CT34" s="0" t="n">
        <f aca="false">AF34*BA34</f>
        <v>109.8422</v>
      </c>
      <c r="CU34" s="0" t="n">
        <f aca="false">AG34</f>
        <v>0</v>
      </c>
      <c r="CV34" s="0" t="n">
        <f aca="false">AH34</f>
        <v>0.5777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27</v>
      </c>
      <c r="DW34" s="0" t="s">
        <v>127</v>
      </c>
      <c r="DX34" s="0" t="n">
        <v>1</v>
      </c>
      <c r="EE34" s="0" t="n">
        <v>28027527</v>
      </c>
      <c r="EF34" s="0" t="n">
        <v>19</v>
      </c>
      <c r="EG34" s="0" t="s">
        <v>129</v>
      </c>
      <c r="EH34" s="0" t="n">
        <v>0</v>
      </c>
      <c r="EJ34" s="0" t="n">
        <v>1</v>
      </c>
      <c r="EK34" s="0" t="n">
        <v>700004</v>
      </c>
      <c r="EL34" s="0" t="s">
        <v>130</v>
      </c>
      <c r="EM34" s="0" t="s">
        <v>131</v>
      </c>
      <c r="EQ34" s="0" t="n">
        <v>65536</v>
      </c>
      <c r="ER34" s="0" t="n">
        <v>42.98</v>
      </c>
      <c r="ES34" s="0" t="n">
        <v>0</v>
      </c>
      <c r="ET34" s="0" t="n">
        <v>32.19</v>
      </c>
      <c r="EU34" s="0" t="n">
        <v>0</v>
      </c>
      <c r="EV34" s="0" t="n">
        <v>4.15</v>
      </c>
      <c r="EW34" s="0" t="n">
        <v>0.5777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4.15</v>
      </c>
      <c r="FY34" s="0" t="n">
        <v>2.49</v>
      </c>
      <c r="GF34" s="0" t="n">
        <v>-7634265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632</v>
      </c>
      <c r="GN34" s="0" t="n">
        <f aca="false">ROUND(IF(OR(BI34=0,BI34=1),O34+X34+Y34,0),2)</f>
        <v>263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6" customFormat="false" ht="12.75" hidden="false" customHeight="false" outlineLevel="0" collapsed="false">
      <c r="A36" s="56" t="n">
        <v>51</v>
      </c>
      <c r="B36" s="56" t="n">
        <f aca="false">B20</f>
        <v>1</v>
      </c>
      <c r="C36" s="56" t="n">
        <f aca="false">A20</f>
        <v>3</v>
      </c>
      <c r="D36" s="56" t="n">
        <f aca="false">ROW(A20)</f>
        <v>20</v>
      </c>
      <c r="E36" s="56"/>
      <c r="F36" s="56" t="str">
        <f aca="false">IF(F20&lt;&gt;"",F20,"")</f>
        <v>Новая локальная смета</v>
      </c>
      <c r="G36" s="56" t="str">
        <f aca="false">IF(G20&lt;&gt;"",G20,"")</f>
        <v>Новая локальная смета</v>
      </c>
      <c r="H36" s="56"/>
      <c r="I36" s="56"/>
      <c r="J36" s="56"/>
      <c r="K36" s="56"/>
      <c r="L36" s="56"/>
      <c r="M36" s="56"/>
      <c r="N36" s="56"/>
      <c r="O36" s="56" t="n">
        <f aca="false">ROUND(AB36,2)</f>
        <v>925719.64</v>
      </c>
      <c r="P36" s="56" t="n">
        <f aca="false">ROUND(AC36,2)</f>
        <v>574320.65</v>
      </c>
      <c r="Q36" s="56" t="n">
        <f aca="false">ROUND(AD36,2)</f>
        <v>153784.73</v>
      </c>
      <c r="R36" s="56" t="n">
        <f aca="false">ROUND(AE36,2)</f>
        <v>42498.82</v>
      </c>
      <c r="S36" s="56" t="n">
        <f aca="false">ROUND(AF36,2)</f>
        <v>197614.26</v>
      </c>
      <c r="T36" s="56" t="n">
        <f aca="false">ROUND(AG36,2)</f>
        <v>0</v>
      </c>
      <c r="U36" s="56" t="n">
        <f aca="false">AH36</f>
        <v>901.80895435</v>
      </c>
      <c r="V36" s="56" t="n">
        <f aca="false">AI36</f>
        <v>141.72608</v>
      </c>
      <c r="W36" s="56" t="n">
        <f aca="false">ROUND(AJ36,2)</f>
        <v>300.18</v>
      </c>
      <c r="X36" s="56" t="n">
        <f aca="false">ROUND(AK36,2)</f>
        <v>192800.67</v>
      </c>
      <c r="Y36" s="56" t="n">
        <f aca="false">ROUND(AL36,2)</f>
        <v>161553.57</v>
      </c>
      <c r="Z36" s="56"/>
      <c r="AA36" s="56"/>
      <c r="AB36" s="56" t="n">
        <f aca="false">ROUND(SUMIF(AA24:AA34,"=42292293",O24:O34),2)</f>
        <v>925719.64</v>
      </c>
      <c r="AC36" s="56" t="n">
        <f aca="false">ROUND(SUMIF(AA24:AA34,"=42292293",P24:P34),2)</f>
        <v>574320.65</v>
      </c>
      <c r="AD36" s="56" t="n">
        <f aca="false">ROUND(SUMIF(AA24:AA34,"=42292293",Q24:Q34),2)</f>
        <v>153784.73</v>
      </c>
      <c r="AE36" s="56" t="n">
        <f aca="false">ROUND(SUMIF(AA24:AA34,"=42292293",R24:R34),2)</f>
        <v>42498.82</v>
      </c>
      <c r="AF36" s="56" t="n">
        <f aca="false">ROUND(SUMIF(AA24:AA34,"=42292293",S24:S34),2)</f>
        <v>197614.26</v>
      </c>
      <c r="AG36" s="56" t="n">
        <f aca="false">ROUND(SUMIF(AA24:AA34,"=42292293",T24:T34),2)</f>
        <v>0</v>
      </c>
      <c r="AH36" s="56" t="n">
        <f aca="false">SUMIF(AA24:AA34,"=42292293",U24:U34)</f>
        <v>901.80895435</v>
      </c>
      <c r="AI36" s="56" t="n">
        <f aca="false">SUMIF(AA24:AA34,"=42292293",V24:V34)</f>
        <v>141.72608</v>
      </c>
      <c r="AJ36" s="56" t="n">
        <f aca="false">ROUND(SUMIF(AA24:AA34,"=42292293",W24:W34),2)</f>
        <v>300.18</v>
      </c>
      <c r="AK36" s="56" t="n">
        <f aca="false">ROUND(SUMIF(AA24:AA34,"=42292293",X24:X34),2)</f>
        <v>192800.67</v>
      </c>
      <c r="AL36" s="56" t="n">
        <f aca="false">ROUND(SUMIF(AA24:AA34,"=42292293",Y24:Y34),2)</f>
        <v>161553.57</v>
      </c>
      <c r="AM36" s="56"/>
      <c r="AN36" s="56"/>
      <c r="AO36" s="56" t="n">
        <f aca="false">ROUND(BB36,2)</f>
        <v>0</v>
      </c>
      <c r="AP36" s="56" t="n">
        <f aca="false">ROUND(BC36,2)</f>
        <v>0</v>
      </c>
      <c r="AQ36" s="56" t="n">
        <f aca="false">ROUND(BD36,2)</f>
        <v>0</v>
      </c>
      <c r="AR36" s="56" t="n">
        <f aca="false">ROUND(BE36,2)</f>
        <v>1280073.88</v>
      </c>
      <c r="AS36" s="56" t="n">
        <f aca="false">ROUND(BF36,2)</f>
        <v>1280073.88</v>
      </c>
      <c r="AT36" s="56" t="n">
        <f aca="false">ROUND(BG36,2)</f>
        <v>0</v>
      </c>
      <c r="AU36" s="56" t="n">
        <f aca="false">ROUND(BH36,2)</f>
        <v>0</v>
      </c>
      <c r="AV36" s="56" t="n">
        <f aca="false">ROUND(BI36,2)</f>
        <v>574320.65</v>
      </c>
      <c r="AW36" s="56" t="n">
        <f aca="false">ROUND(BJ36,2)</f>
        <v>574320.65</v>
      </c>
      <c r="AX36" s="56" t="n">
        <f aca="false">ROUND(BK36,2)</f>
        <v>0</v>
      </c>
      <c r="AY36" s="56" t="n">
        <f aca="false">ROUND(BL36,2)</f>
        <v>574320.65</v>
      </c>
      <c r="AZ36" s="56" t="n">
        <f aca="false">ROUND(BM36,2)</f>
        <v>0</v>
      </c>
      <c r="BA36" s="56"/>
      <c r="BB36" s="56" t="n">
        <f aca="false">ROUND(SUMIF(AA24:AA34,"=42292293",FQ24:FQ34),2)</f>
        <v>0</v>
      </c>
      <c r="BC36" s="56" t="n">
        <f aca="false">ROUND(SUMIF(AA24:AA34,"=42292293",FR24:FR34),2)</f>
        <v>0</v>
      </c>
      <c r="BD36" s="56" t="n">
        <f aca="false">ROUND(SUMIF(AA24:AA34,"=42292293",GL24:GL34),2)</f>
        <v>0</v>
      </c>
      <c r="BE36" s="56" t="n">
        <f aca="false">ROUND(SUMIF(AA24:AA34,"=42292293",GM24:GM34),2)</f>
        <v>1280073.88</v>
      </c>
      <c r="BF36" s="56" t="n">
        <f aca="false">ROUND(SUMIF(AA24:AA34,"=42292293",GN24:GN34),2)</f>
        <v>1280073.88</v>
      </c>
      <c r="BG36" s="56" t="n">
        <f aca="false">ROUND(SUMIF(AA24:AA34,"=42292293",GO24:GO34),2)</f>
        <v>0</v>
      </c>
      <c r="BH36" s="56" t="n">
        <f aca="false">ROUND(SUMIF(AA24:AA34,"=42292293",GP24:GP34),2)</f>
        <v>0</v>
      </c>
      <c r="BI36" s="56" t="n">
        <f aca="false">AC36-BB36</f>
        <v>574320.65</v>
      </c>
      <c r="BJ36" s="56" t="n">
        <f aca="false">AC36-BC36</f>
        <v>574320.65</v>
      </c>
      <c r="BK36" s="56" t="n">
        <f aca="false">BB36-BD36</f>
        <v>0</v>
      </c>
      <c r="BL36" s="56" t="n">
        <f aca="false">AC36-BB36-BC36+BD36</f>
        <v>574320.65</v>
      </c>
      <c r="BM36" s="56" t="n">
        <f aca="false">BC36-BD36</f>
        <v>0</v>
      </c>
      <c r="BN36" s="56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 t="n">
        <v>0</v>
      </c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1</v>
      </c>
      <c r="F38" s="58" t="n">
        <f aca="false">ROUND(Source!O36,O38)</f>
        <v>925719.64</v>
      </c>
      <c r="G38" s="58" t="s">
        <v>132</v>
      </c>
      <c r="H38" s="58" t="s">
        <v>133</v>
      </c>
      <c r="I38" s="58"/>
      <c r="J38" s="58"/>
      <c r="K38" s="58" t="n">
        <v>201</v>
      </c>
      <c r="L38" s="58" t="n">
        <v>1</v>
      </c>
      <c r="M38" s="58" t="n">
        <v>3</v>
      </c>
      <c r="N38" s="58"/>
      <c r="O38" s="58" t="n">
        <v>2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2</v>
      </c>
      <c r="F39" s="58" t="n">
        <f aca="false">ROUND(Source!P36,O39)</f>
        <v>574320.65</v>
      </c>
      <c r="G39" s="58" t="s">
        <v>134</v>
      </c>
      <c r="H39" s="58" t="s">
        <v>135</v>
      </c>
      <c r="I39" s="58"/>
      <c r="J39" s="58"/>
      <c r="K39" s="58" t="n">
        <v>202</v>
      </c>
      <c r="L39" s="58" t="n">
        <v>2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27</v>
      </c>
      <c r="F40" s="58" t="n">
        <f aca="false">ROUND(Source!AO36,O40)</f>
        <v>0</v>
      </c>
      <c r="G40" s="58" t="s">
        <v>136</v>
      </c>
      <c r="H40" s="58" t="s">
        <v>137</v>
      </c>
      <c r="I40" s="58"/>
      <c r="J40" s="58"/>
      <c r="K40" s="58" t="n">
        <v>222</v>
      </c>
      <c r="L40" s="58" t="n">
        <v>3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25</v>
      </c>
      <c r="F41" s="58" t="n">
        <f aca="false">ROUND(Source!AV36,O41)</f>
        <v>574320.65</v>
      </c>
      <c r="G41" s="58" t="s">
        <v>138</v>
      </c>
      <c r="H41" s="58" t="s">
        <v>139</v>
      </c>
      <c r="I41" s="58"/>
      <c r="J41" s="58"/>
      <c r="K41" s="58" t="n">
        <v>225</v>
      </c>
      <c r="L41" s="58" t="n">
        <v>4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6</v>
      </c>
      <c r="F42" s="58" t="n">
        <f aca="false">ROUND(Source!AW36,O42)</f>
        <v>574320.65</v>
      </c>
      <c r="G42" s="58" t="s">
        <v>140</v>
      </c>
      <c r="H42" s="58" t="s">
        <v>141</v>
      </c>
      <c r="I42" s="58"/>
      <c r="J42" s="58"/>
      <c r="K42" s="58" t="n">
        <v>226</v>
      </c>
      <c r="L42" s="58" t="n">
        <v>5</v>
      </c>
      <c r="M42" s="58" t="n">
        <v>3</v>
      </c>
      <c r="N42" s="58"/>
      <c r="O42" s="58" t="n">
        <v>2</v>
      </c>
      <c r="P42" s="58"/>
    </row>
    <row r="43" customFormat="false" ht="12.75" hidden="false" customHeight="false" outlineLevel="0" collapsed="false">
      <c r="A43" s="58" t="n">
        <v>50</v>
      </c>
      <c r="B43" s="58" t="n">
        <v>0</v>
      </c>
      <c r="C43" s="58" t="n">
        <v>0</v>
      </c>
      <c r="D43" s="58" t="n">
        <v>1</v>
      </c>
      <c r="E43" s="58" t="n">
        <v>0</v>
      </c>
      <c r="F43" s="58" t="n">
        <f aca="false">ROUND(Source!AX36,O43)</f>
        <v>0</v>
      </c>
      <c r="G43" s="58" t="s">
        <v>142</v>
      </c>
      <c r="H43" s="58" t="s">
        <v>143</v>
      </c>
      <c r="I43" s="58"/>
      <c r="J43" s="58"/>
      <c r="K43" s="58" t="n">
        <v>227</v>
      </c>
      <c r="L43" s="58" t="n">
        <v>6</v>
      </c>
      <c r="M43" s="58" t="n">
        <v>3</v>
      </c>
      <c r="N43" s="58"/>
      <c r="O43" s="58" t="n">
        <v>2</v>
      </c>
      <c r="P43" s="58"/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28</v>
      </c>
      <c r="F44" s="58" t="n">
        <f aca="false">ROUND(Source!AY36,O44)</f>
        <v>574320.65</v>
      </c>
      <c r="G44" s="58" t="s">
        <v>144</v>
      </c>
      <c r="H44" s="58" t="s">
        <v>145</v>
      </c>
      <c r="I44" s="58"/>
      <c r="J44" s="58"/>
      <c r="K44" s="58" t="n">
        <v>228</v>
      </c>
      <c r="L44" s="58" t="n">
        <v>7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16</v>
      </c>
      <c r="F45" s="58" t="n">
        <f aca="false">ROUND(Source!AP36,O45)</f>
        <v>0</v>
      </c>
      <c r="G45" s="58" t="s">
        <v>146</v>
      </c>
      <c r="H45" s="58" t="s">
        <v>147</v>
      </c>
      <c r="I45" s="58"/>
      <c r="J45" s="58"/>
      <c r="K45" s="58" t="n">
        <v>216</v>
      </c>
      <c r="L45" s="58" t="n">
        <v>8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3</v>
      </c>
      <c r="F46" s="58" t="n">
        <f aca="false">ROUND(Source!AQ36,O46)</f>
        <v>0</v>
      </c>
      <c r="G46" s="58" t="s">
        <v>148</v>
      </c>
      <c r="H46" s="58" t="s">
        <v>149</v>
      </c>
      <c r="I46" s="58"/>
      <c r="J46" s="58"/>
      <c r="K46" s="58" t="n">
        <v>223</v>
      </c>
      <c r="L46" s="58" t="n">
        <v>9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9</v>
      </c>
      <c r="F47" s="58" t="n">
        <f aca="false">ROUND(Source!AZ36,O47)</f>
        <v>0</v>
      </c>
      <c r="G47" s="58" t="s">
        <v>150</v>
      </c>
      <c r="H47" s="58" t="s">
        <v>151</v>
      </c>
      <c r="I47" s="58"/>
      <c r="J47" s="58"/>
      <c r="K47" s="58" t="n">
        <v>229</v>
      </c>
      <c r="L47" s="58" t="n">
        <v>10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03</v>
      </c>
      <c r="F48" s="58" t="n">
        <f aca="false">ROUND(Source!Q36,O48)</f>
        <v>153784.73</v>
      </c>
      <c r="G48" s="58" t="s">
        <v>152</v>
      </c>
      <c r="H48" s="58" t="s">
        <v>28</v>
      </c>
      <c r="I48" s="58"/>
      <c r="J48" s="58"/>
      <c r="K48" s="58" t="n">
        <v>203</v>
      </c>
      <c r="L48" s="58" t="n">
        <v>11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04</v>
      </c>
      <c r="F49" s="58" t="n">
        <f aca="false">ROUND(Source!R36,O49)</f>
        <v>42498.82</v>
      </c>
      <c r="G49" s="58" t="s">
        <v>153</v>
      </c>
      <c r="H49" s="58" t="s">
        <v>154</v>
      </c>
      <c r="I49" s="58"/>
      <c r="J49" s="58"/>
      <c r="K49" s="58" t="n">
        <v>204</v>
      </c>
      <c r="L49" s="58" t="n">
        <v>12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05</v>
      </c>
      <c r="F50" s="58" t="n">
        <f aca="false">ROUND(Source!S36,O50)</f>
        <v>197614.26</v>
      </c>
      <c r="G50" s="58" t="s">
        <v>155</v>
      </c>
      <c r="H50" s="58" t="s">
        <v>156</v>
      </c>
      <c r="I50" s="58"/>
      <c r="J50" s="58"/>
      <c r="K50" s="58" t="n">
        <v>205</v>
      </c>
      <c r="L50" s="58" t="n">
        <v>13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4</v>
      </c>
      <c r="F51" s="58" t="n">
        <f aca="false">ROUND(Source!AS36,O51)</f>
        <v>1280073.88</v>
      </c>
      <c r="G51" s="58" t="s">
        <v>157</v>
      </c>
      <c r="H51" s="58" t="s">
        <v>158</v>
      </c>
      <c r="I51" s="58"/>
      <c r="J51" s="58"/>
      <c r="K51" s="58" t="n">
        <v>214</v>
      </c>
      <c r="L51" s="58" t="n">
        <v>14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15</v>
      </c>
      <c r="F52" s="58" t="n">
        <f aca="false">ROUND(Source!AT36,O52)</f>
        <v>0</v>
      </c>
      <c r="G52" s="58" t="s">
        <v>159</v>
      </c>
      <c r="H52" s="58" t="s">
        <v>160</v>
      </c>
      <c r="I52" s="58"/>
      <c r="J52" s="58"/>
      <c r="K52" s="58" t="n">
        <v>215</v>
      </c>
      <c r="L52" s="58" t="n">
        <v>15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17</v>
      </c>
      <c r="F53" s="58" t="n">
        <f aca="false">ROUND(Source!AU36,O53)</f>
        <v>0</v>
      </c>
      <c r="G53" s="58" t="s">
        <v>161</v>
      </c>
      <c r="H53" s="58" t="s">
        <v>162</v>
      </c>
      <c r="I53" s="58"/>
      <c r="J53" s="58"/>
      <c r="K53" s="58" t="n">
        <v>217</v>
      </c>
      <c r="L53" s="58" t="n">
        <v>16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6</v>
      </c>
      <c r="F54" s="58" t="n">
        <f aca="false">ROUND(Source!T36,O54)</f>
        <v>0</v>
      </c>
      <c r="G54" s="58" t="s">
        <v>163</v>
      </c>
      <c r="H54" s="58" t="s">
        <v>164</v>
      </c>
      <c r="I54" s="58"/>
      <c r="J54" s="58"/>
      <c r="K54" s="58" t="n">
        <v>206</v>
      </c>
      <c r="L54" s="58" t="n">
        <v>17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7</v>
      </c>
      <c r="F55" s="58" t="n">
        <f aca="false">ROUND(Source!U36,O55)</f>
        <v>901.81</v>
      </c>
      <c r="G55" s="58" t="s">
        <v>165</v>
      </c>
      <c r="H55" s="58" t="s">
        <v>166</v>
      </c>
      <c r="I55" s="58"/>
      <c r="J55" s="58"/>
      <c r="K55" s="58" t="n">
        <v>207</v>
      </c>
      <c r="L55" s="58" t="n">
        <v>18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8</v>
      </c>
      <c r="F56" s="58" t="n">
        <f aca="false">ROUND(Source!V36,O56)</f>
        <v>141.73</v>
      </c>
      <c r="G56" s="58" t="s">
        <v>167</v>
      </c>
      <c r="H56" s="58" t="s">
        <v>168</v>
      </c>
      <c r="I56" s="58"/>
      <c r="J56" s="58"/>
      <c r="K56" s="58" t="n">
        <v>208</v>
      </c>
      <c r="L56" s="58" t="n">
        <v>19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09</v>
      </c>
      <c r="F57" s="58" t="n">
        <f aca="false">ROUND(Source!W36,O57)</f>
        <v>300.18</v>
      </c>
      <c r="G57" s="58" t="s">
        <v>169</v>
      </c>
      <c r="H57" s="58" t="s">
        <v>170</v>
      </c>
      <c r="I57" s="58"/>
      <c r="J57" s="58"/>
      <c r="K57" s="58" t="n">
        <v>209</v>
      </c>
      <c r="L57" s="58" t="n">
        <v>20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0</v>
      </c>
      <c r="F58" s="58" t="n">
        <f aca="false">ROUND(Source!X36,O58)</f>
        <v>192800.67</v>
      </c>
      <c r="G58" s="58" t="s">
        <v>171</v>
      </c>
      <c r="H58" s="58" t="s">
        <v>37</v>
      </c>
      <c r="I58" s="58"/>
      <c r="J58" s="58"/>
      <c r="K58" s="58" t="n">
        <v>210</v>
      </c>
      <c r="L58" s="58" t="n">
        <v>21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1</v>
      </c>
      <c r="F59" s="58" t="n">
        <f aca="false">ROUND(Source!Y36,O59)</f>
        <v>161553.57</v>
      </c>
      <c r="G59" s="58" t="s">
        <v>172</v>
      </c>
      <c r="H59" s="58" t="s">
        <v>38</v>
      </c>
      <c r="I59" s="58"/>
      <c r="J59" s="58"/>
      <c r="K59" s="58" t="n">
        <v>211</v>
      </c>
      <c r="L59" s="58" t="n">
        <v>22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24</v>
      </c>
      <c r="F60" s="58" t="n">
        <f aca="false">ROUND(Source!AR36,O60)</f>
        <v>1280073.88</v>
      </c>
      <c r="G60" s="58" t="s">
        <v>45</v>
      </c>
      <c r="H60" s="58" t="s">
        <v>173</v>
      </c>
      <c r="I60" s="58"/>
      <c r="J60" s="58"/>
      <c r="K60" s="58" t="n">
        <v>224</v>
      </c>
      <c r="L60" s="58" t="n">
        <v>23</v>
      </c>
      <c r="M60" s="58" t="n">
        <v>3</v>
      </c>
      <c r="N60" s="58"/>
      <c r="O60" s="58" t="n">
        <v>2</v>
      </c>
      <c r="P60" s="58"/>
    </row>
    <row r="62" customFormat="false" ht="12.75" hidden="false" customHeight="false" outlineLevel="0" collapsed="false">
      <c r="A62" s="56" t="n">
        <v>51</v>
      </c>
      <c r="B62" s="56" t="n">
        <f aca="false">B12</f>
        <v>124</v>
      </c>
      <c r="C62" s="56" t="n">
        <f aca="false">A12</f>
        <v>1</v>
      </c>
      <c r="D62" s="56" t="n">
        <f aca="false">ROW(A12)</f>
        <v>12</v>
      </c>
      <c r="E62" s="56"/>
      <c r="F62" s="56" t="str">
        <f aca="false">IF(F12&lt;&gt;"",F12,"")</f>
        <v>Новый объект</v>
      </c>
      <c r="G62" s="56" t="str">
        <f aca="false">IF(G12&lt;&gt;"",G12,"")</f>
        <v>ремонт форкамер</v>
      </c>
      <c r="H62" s="56"/>
      <c r="I62" s="56"/>
      <c r="J62" s="56"/>
      <c r="K62" s="56"/>
      <c r="L62" s="56"/>
      <c r="M62" s="56"/>
      <c r="N62" s="56"/>
      <c r="O62" s="56" t="n">
        <f aca="false">ROUND(O36,2)</f>
        <v>925719.64</v>
      </c>
      <c r="P62" s="56" t="n">
        <f aca="false">ROUND(P36,2)</f>
        <v>574320.65</v>
      </c>
      <c r="Q62" s="56" t="n">
        <f aca="false">ROUND(Q36,2)</f>
        <v>153784.73</v>
      </c>
      <c r="R62" s="56" t="n">
        <f aca="false">ROUND(R36,2)</f>
        <v>42498.82</v>
      </c>
      <c r="S62" s="56" t="n">
        <f aca="false">ROUND(S36,2)</f>
        <v>197614.26</v>
      </c>
      <c r="T62" s="56" t="n">
        <f aca="false">ROUND(T36,2)</f>
        <v>0</v>
      </c>
      <c r="U62" s="56" t="n">
        <f aca="false">U36</f>
        <v>901.80895435</v>
      </c>
      <c r="V62" s="56" t="n">
        <f aca="false">V36</f>
        <v>141.72608</v>
      </c>
      <c r="W62" s="56" t="n">
        <f aca="false">ROUND(W36,2)</f>
        <v>300.18</v>
      </c>
      <c r="X62" s="56" t="n">
        <f aca="false">ROUND(X36,2)</f>
        <v>192800.67</v>
      </c>
      <c r="Y62" s="56" t="n">
        <f aca="false">ROUND(Y36,2)</f>
        <v>161553.57</v>
      </c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 t="n">
        <f aca="false">ROUND(AO36,2)</f>
        <v>0</v>
      </c>
      <c r="AP62" s="56" t="n">
        <f aca="false">ROUND(AP36,2)</f>
        <v>0</v>
      </c>
      <c r="AQ62" s="56" t="n">
        <f aca="false">ROUND(AQ36,2)</f>
        <v>0</v>
      </c>
      <c r="AR62" s="56" t="n">
        <f aca="false">ROUND(AR36,2)</f>
        <v>1280073.88</v>
      </c>
      <c r="AS62" s="56" t="n">
        <f aca="false">ROUND(AS36,2)</f>
        <v>1280073.88</v>
      </c>
      <c r="AT62" s="56" t="n">
        <f aca="false">ROUND(AT36,2)</f>
        <v>0</v>
      </c>
      <c r="AU62" s="56" t="n">
        <f aca="false">ROUND(AU36,2)</f>
        <v>0</v>
      </c>
      <c r="AV62" s="56" t="n">
        <f aca="false">ROUND(AV36,2)</f>
        <v>574320.65</v>
      </c>
      <c r="AW62" s="56" t="n">
        <f aca="false">ROUND(AW36,2)</f>
        <v>574320.65</v>
      </c>
      <c r="AX62" s="56" t="n">
        <f aca="false">ROUND(AX36,2)</f>
        <v>0</v>
      </c>
      <c r="AY62" s="56" t="n">
        <f aca="false">ROUND(AY36,2)</f>
        <v>574320.65</v>
      </c>
      <c r="AZ62" s="56" t="n">
        <f aca="false">ROUND(AZ36,2)</f>
        <v>0</v>
      </c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 t="n">
        <v>0</v>
      </c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0</v>
      </c>
      <c r="F64" s="58" t="n">
        <f aca="false">ROUND(Source!O62,O64)</f>
        <v>925719.64</v>
      </c>
      <c r="G64" s="58" t="s">
        <v>132</v>
      </c>
      <c r="H64" s="58" t="s">
        <v>133</v>
      </c>
      <c r="I64" s="58"/>
      <c r="J64" s="58"/>
      <c r="K64" s="58" t="n">
        <v>201</v>
      </c>
      <c r="L64" s="58" t="n">
        <v>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02</v>
      </c>
      <c r="F65" s="58" t="n">
        <f aca="false">ROUND(Source!P62,O65)</f>
        <v>574320.65</v>
      </c>
      <c r="G65" s="58" t="s">
        <v>134</v>
      </c>
      <c r="H65" s="58" t="s">
        <v>135</v>
      </c>
      <c r="I65" s="58"/>
      <c r="J65" s="58"/>
      <c r="K65" s="58" t="n">
        <v>202</v>
      </c>
      <c r="L65" s="58" t="n">
        <v>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7</v>
      </c>
      <c r="F66" s="58" t="n">
        <f aca="false">ROUND(Source!AO62,O66)</f>
        <v>0</v>
      </c>
      <c r="G66" s="58" t="s">
        <v>136</v>
      </c>
      <c r="H66" s="58" t="s">
        <v>137</v>
      </c>
      <c r="I66" s="58"/>
      <c r="J66" s="58"/>
      <c r="K66" s="58" t="n">
        <v>222</v>
      </c>
      <c r="L66" s="58" t="n">
        <v>3</v>
      </c>
      <c r="M66" s="58" t="n">
        <v>3</v>
      </c>
      <c r="N66" s="58"/>
      <c r="O66" s="58" t="n">
        <v>2</v>
      </c>
      <c r="P66" s="58"/>
    </row>
    <row r="67" customFormat="false" ht="12.75" hidden="false" customHeight="false" outlineLevel="0" collapsed="false">
      <c r="A67" s="58" t="n">
        <v>50</v>
      </c>
      <c r="B67" s="58" t="n">
        <v>0</v>
      </c>
      <c r="C67" s="58" t="n">
        <v>0</v>
      </c>
      <c r="D67" s="58" t="n">
        <v>1</v>
      </c>
      <c r="E67" s="58" t="n">
        <v>225</v>
      </c>
      <c r="F67" s="58" t="n">
        <f aca="false">ROUND(Source!AV62,O67)</f>
        <v>574320.65</v>
      </c>
      <c r="G67" s="58" t="s">
        <v>138</v>
      </c>
      <c r="H67" s="58" t="s">
        <v>139</v>
      </c>
      <c r="I67" s="58"/>
      <c r="J67" s="58"/>
      <c r="K67" s="58" t="n">
        <v>225</v>
      </c>
      <c r="L67" s="58" t="n">
        <v>4</v>
      </c>
      <c r="M67" s="58" t="n">
        <v>3</v>
      </c>
      <c r="N67" s="58"/>
      <c r="O67" s="58" t="n">
        <v>2</v>
      </c>
      <c r="P67" s="58"/>
    </row>
    <row r="68" customFormat="false" ht="12.75" hidden="false" customHeight="false" outlineLevel="0" collapsed="false">
      <c r="A68" s="58" t="n">
        <v>50</v>
      </c>
      <c r="B68" s="58" t="n">
        <v>0</v>
      </c>
      <c r="C68" s="58" t="n">
        <v>0</v>
      </c>
      <c r="D68" s="58" t="n">
        <v>1</v>
      </c>
      <c r="E68" s="58" t="n">
        <v>226</v>
      </c>
      <c r="F68" s="58" t="n">
        <f aca="false">ROUND(Source!AW62,O68)</f>
        <v>574320.65</v>
      </c>
      <c r="G68" s="58" t="s">
        <v>140</v>
      </c>
      <c r="H68" s="58" t="s">
        <v>141</v>
      </c>
      <c r="I68" s="58"/>
      <c r="J68" s="58"/>
      <c r="K68" s="58" t="n">
        <v>226</v>
      </c>
      <c r="L68" s="58" t="n">
        <v>5</v>
      </c>
      <c r="M68" s="58" t="n">
        <v>3</v>
      </c>
      <c r="N68" s="58"/>
      <c r="O68" s="58" t="n">
        <v>2</v>
      </c>
      <c r="P68" s="58"/>
    </row>
    <row r="69" customFormat="false" ht="12.75" hidden="false" customHeight="false" outlineLevel="0" collapsed="false">
      <c r="A69" s="58" t="n">
        <v>50</v>
      </c>
      <c r="B69" s="58" t="n">
        <v>0</v>
      </c>
      <c r="C69" s="58" t="n">
        <v>0</v>
      </c>
      <c r="D69" s="58" t="n">
        <v>1</v>
      </c>
      <c r="E69" s="58" t="n">
        <v>0</v>
      </c>
      <c r="F69" s="58" t="n">
        <f aca="false">ROUND(Source!AX62,O69)</f>
        <v>0</v>
      </c>
      <c r="G69" s="58" t="s">
        <v>142</v>
      </c>
      <c r="H69" s="58" t="s">
        <v>143</v>
      </c>
      <c r="I69" s="58"/>
      <c r="J69" s="58"/>
      <c r="K69" s="58" t="n">
        <v>227</v>
      </c>
      <c r="L69" s="58" t="n">
        <v>6</v>
      </c>
      <c r="M69" s="58" t="n">
        <v>3</v>
      </c>
      <c r="N69" s="58"/>
      <c r="O69" s="58" t="n">
        <v>2</v>
      </c>
      <c r="P69" s="58"/>
    </row>
    <row r="70" customFormat="false" ht="12.75" hidden="false" customHeight="false" outlineLevel="0" collapsed="false">
      <c r="A70" s="58" t="n">
        <v>50</v>
      </c>
      <c r="B70" s="58" t="n">
        <v>0</v>
      </c>
      <c r="C70" s="58" t="n">
        <v>0</v>
      </c>
      <c r="D70" s="58" t="n">
        <v>1</v>
      </c>
      <c r="E70" s="58" t="n">
        <v>228</v>
      </c>
      <c r="F70" s="58" t="n">
        <f aca="false">ROUND(Source!AY62,O70)</f>
        <v>574320.65</v>
      </c>
      <c r="G70" s="58" t="s">
        <v>144</v>
      </c>
      <c r="H70" s="58" t="s">
        <v>145</v>
      </c>
      <c r="I70" s="58"/>
      <c r="J70" s="58"/>
      <c r="K70" s="58" t="n">
        <v>228</v>
      </c>
      <c r="L70" s="58" t="n">
        <v>7</v>
      </c>
      <c r="M70" s="58" t="n">
        <v>3</v>
      </c>
      <c r="N70" s="58"/>
      <c r="O70" s="58" t="n">
        <v>2</v>
      </c>
      <c r="P70" s="58"/>
    </row>
    <row r="71" customFormat="false" ht="12.75" hidden="false" customHeight="false" outlineLevel="0" collapsed="false">
      <c r="A71" s="58" t="n">
        <v>50</v>
      </c>
      <c r="B71" s="58" t="n">
        <v>0</v>
      </c>
      <c r="C71" s="58" t="n">
        <v>0</v>
      </c>
      <c r="D71" s="58" t="n">
        <v>1</v>
      </c>
      <c r="E71" s="58" t="n">
        <v>216</v>
      </c>
      <c r="F71" s="58" t="n">
        <f aca="false">ROUND(Source!AP62,O71)</f>
        <v>0</v>
      </c>
      <c r="G71" s="58" t="s">
        <v>146</v>
      </c>
      <c r="H71" s="58" t="s">
        <v>147</v>
      </c>
      <c r="I71" s="58"/>
      <c r="J71" s="58"/>
      <c r="K71" s="58" t="n">
        <v>216</v>
      </c>
      <c r="L71" s="58" t="n">
        <v>8</v>
      </c>
      <c r="M71" s="58" t="n">
        <v>3</v>
      </c>
      <c r="N71" s="58"/>
      <c r="O71" s="58" t="n">
        <v>2</v>
      </c>
      <c r="P71" s="58"/>
    </row>
    <row r="72" customFormat="false" ht="12.75" hidden="false" customHeight="false" outlineLevel="0" collapsed="false">
      <c r="A72" s="58" t="n">
        <v>50</v>
      </c>
      <c r="B72" s="58" t="n">
        <v>0</v>
      </c>
      <c r="C72" s="58" t="n">
        <v>0</v>
      </c>
      <c r="D72" s="58" t="n">
        <v>1</v>
      </c>
      <c r="E72" s="58" t="n">
        <v>223</v>
      </c>
      <c r="F72" s="58" t="n">
        <f aca="false">ROUND(Source!AQ62,O72)</f>
        <v>0</v>
      </c>
      <c r="G72" s="58" t="s">
        <v>148</v>
      </c>
      <c r="H72" s="58" t="s">
        <v>149</v>
      </c>
      <c r="I72" s="58"/>
      <c r="J72" s="58"/>
      <c r="K72" s="58" t="n">
        <v>223</v>
      </c>
      <c r="L72" s="58" t="n">
        <v>9</v>
      </c>
      <c r="M72" s="58" t="n">
        <v>3</v>
      </c>
      <c r="N72" s="58"/>
      <c r="O72" s="58" t="n">
        <v>2</v>
      </c>
      <c r="P72" s="58"/>
    </row>
    <row r="73" customFormat="false" ht="12.75" hidden="false" customHeight="false" outlineLevel="0" collapsed="false">
      <c r="A73" s="58" t="n">
        <v>50</v>
      </c>
      <c r="B73" s="58" t="n">
        <v>0</v>
      </c>
      <c r="C73" s="58" t="n">
        <v>0</v>
      </c>
      <c r="D73" s="58" t="n">
        <v>1</v>
      </c>
      <c r="E73" s="58" t="n">
        <v>229</v>
      </c>
      <c r="F73" s="58" t="n">
        <f aca="false">ROUND(Source!AZ62,O73)</f>
        <v>0</v>
      </c>
      <c r="G73" s="58" t="s">
        <v>150</v>
      </c>
      <c r="H73" s="58" t="s">
        <v>151</v>
      </c>
      <c r="I73" s="58"/>
      <c r="J73" s="58"/>
      <c r="K73" s="58" t="n">
        <v>229</v>
      </c>
      <c r="L73" s="58" t="n">
        <v>10</v>
      </c>
      <c r="M73" s="58" t="n">
        <v>3</v>
      </c>
      <c r="N73" s="58"/>
      <c r="O73" s="58" t="n">
        <v>2</v>
      </c>
      <c r="P73" s="58"/>
    </row>
    <row r="74" customFormat="false" ht="12.75" hidden="false" customHeight="false" outlineLevel="0" collapsed="false">
      <c r="A74" s="58" t="n">
        <v>50</v>
      </c>
      <c r="B74" s="58" t="n">
        <v>0</v>
      </c>
      <c r="C74" s="58" t="n">
        <v>0</v>
      </c>
      <c r="D74" s="58" t="n">
        <v>1</v>
      </c>
      <c r="E74" s="58" t="n">
        <v>203</v>
      </c>
      <c r="F74" s="58" t="n">
        <f aca="false">ROUND(Source!Q62,O74)</f>
        <v>153784.73</v>
      </c>
      <c r="G74" s="58" t="s">
        <v>152</v>
      </c>
      <c r="H74" s="58" t="s">
        <v>28</v>
      </c>
      <c r="I74" s="58"/>
      <c r="J74" s="58"/>
      <c r="K74" s="58" t="n">
        <v>203</v>
      </c>
      <c r="L74" s="58" t="n">
        <v>11</v>
      </c>
      <c r="M74" s="58" t="n">
        <v>3</v>
      </c>
      <c r="N74" s="58"/>
      <c r="O74" s="58" t="n">
        <v>2</v>
      </c>
      <c r="P74" s="58"/>
    </row>
    <row r="75" customFormat="false" ht="12.75" hidden="false" customHeight="false" outlineLevel="0" collapsed="false">
      <c r="A75" s="58" t="n">
        <v>50</v>
      </c>
      <c r="B75" s="58" t="n">
        <v>0</v>
      </c>
      <c r="C75" s="58" t="n">
        <v>0</v>
      </c>
      <c r="D75" s="58" t="n">
        <v>1</v>
      </c>
      <c r="E75" s="58" t="n">
        <v>204</v>
      </c>
      <c r="F75" s="58" t="n">
        <f aca="false">ROUND(Source!R62,O75)</f>
        <v>42498.82</v>
      </c>
      <c r="G75" s="58" t="s">
        <v>153</v>
      </c>
      <c r="H75" s="58" t="s">
        <v>154</v>
      </c>
      <c r="I75" s="58"/>
      <c r="J75" s="58"/>
      <c r="K75" s="58" t="n">
        <v>204</v>
      </c>
      <c r="L75" s="58" t="n">
        <v>12</v>
      </c>
      <c r="M75" s="58" t="n">
        <v>3</v>
      </c>
      <c r="N75" s="58"/>
      <c r="O75" s="58" t="n">
        <v>2</v>
      </c>
      <c r="P75" s="58"/>
    </row>
    <row r="76" customFormat="false" ht="12.75" hidden="false" customHeight="false" outlineLevel="0" collapsed="false">
      <c r="A76" s="58" t="n">
        <v>50</v>
      </c>
      <c r="B76" s="58" t="n">
        <v>0</v>
      </c>
      <c r="C76" s="58" t="n">
        <v>0</v>
      </c>
      <c r="D76" s="58" t="n">
        <v>1</v>
      </c>
      <c r="E76" s="58" t="n">
        <v>205</v>
      </c>
      <c r="F76" s="58" t="n">
        <f aca="false">ROUND(Source!S62,O76)</f>
        <v>197614.26</v>
      </c>
      <c r="G76" s="58" t="s">
        <v>155</v>
      </c>
      <c r="H76" s="58" t="s">
        <v>156</v>
      </c>
      <c r="I76" s="58"/>
      <c r="J76" s="58"/>
      <c r="K76" s="58" t="n">
        <v>205</v>
      </c>
      <c r="L76" s="58" t="n">
        <v>13</v>
      </c>
      <c r="M76" s="58" t="n">
        <v>3</v>
      </c>
      <c r="N76" s="58"/>
      <c r="O76" s="58" t="n">
        <v>2</v>
      </c>
      <c r="P76" s="58"/>
    </row>
    <row r="77" customFormat="false" ht="12.75" hidden="false" customHeight="false" outlineLevel="0" collapsed="false">
      <c r="A77" s="58" t="n">
        <v>50</v>
      </c>
      <c r="B77" s="58" t="n">
        <v>0</v>
      </c>
      <c r="C77" s="58" t="n">
        <v>0</v>
      </c>
      <c r="D77" s="58" t="n">
        <v>1</v>
      </c>
      <c r="E77" s="58" t="n">
        <v>214</v>
      </c>
      <c r="F77" s="58" t="n">
        <f aca="false">ROUND(Source!AS62,O77)</f>
        <v>1280073.88</v>
      </c>
      <c r="G77" s="58" t="s">
        <v>157</v>
      </c>
      <c r="H77" s="58" t="s">
        <v>158</v>
      </c>
      <c r="I77" s="58"/>
      <c r="J77" s="58"/>
      <c r="K77" s="58" t="n">
        <v>214</v>
      </c>
      <c r="L77" s="58" t="n">
        <v>15</v>
      </c>
      <c r="M77" s="58" t="n">
        <v>3</v>
      </c>
      <c r="N77" s="58"/>
      <c r="O77" s="58" t="n">
        <v>2</v>
      </c>
      <c r="P77" s="58"/>
    </row>
    <row r="78" customFormat="false" ht="12.75" hidden="false" customHeight="false" outlineLevel="0" collapsed="false">
      <c r="A78" s="58" t="n">
        <v>50</v>
      </c>
      <c r="B78" s="58" t="n">
        <v>0</v>
      </c>
      <c r="C78" s="58" t="n">
        <v>0</v>
      </c>
      <c r="D78" s="58" t="n">
        <v>1</v>
      </c>
      <c r="E78" s="58" t="n">
        <v>215</v>
      </c>
      <c r="F78" s="58" t="n">
        <f aca="false">ROUND(Source!AT62,O78)</f>
        <v>0</v>
      </c>
      <c r="G78" s="58" t="s">
        <v>159</v>
      </c>
      <c r="H78" s="58" t="s">
        <v>160</v>
      </c>
      <c r="I78" s="58"/>
      <c r="J78" s="58"/>
      <c r="K78" s="58" t="n">
        <v>215</v>
      </c>
      <c r="L78" s="58" t="n">
        <v>16</v>
      </c>
      <c r="M78" s="58" t="n">
        <v>3</v>
      </c>
      <c r="N78" s="58"/>
      <c r="O78" s="58" t="n">
        <v>2</v>
      </c>
      <c r="P78" s="58"/>
    </row>
    <row r="79" customFormat="false" ht="12.75" hidden="false" customHeight="false" outlineLevel="0" collapsed="false">
      <c r="A79" s="58" t="n">
        <v>50</v>
      </c>
      <c r="B79" s="58" t="n">
        <v>0</v>
      </c>
      <c r="C79" s="58" t="n">
        <v>0</v>
      </c>
      <c r="D79" s="58" t="n">
        <v>1</v>
      </c>
      <c r="E79" s="58" t="n">
        <v>217</v>
      </c>
      <c r="F79" s="58" t="n">
        <f aca="false">ROUND(Source!AU62,O79)</f>
        <v>0</v>
      </c>
      <c r="G79" s="58" t="s">
        <v>161</v>
      </c>
      <c r="H79" s="58" t="s">
        <v>162</v>
      </c>
      <c r="I79" s="58"/>
      <c r="J79" s="58"/>
      <c r="K79" s="58" t="n">
        <v>217</v>
      </c>
      <c r="L79" s="58" t="n">
        <v>17</v>
      </c>
      <c r="M79" s="58" t="n">
        <v>3</v>
      </c>
      <c r="N79" s="58"/>
      <c r="O79" s="58" t="n">
        <v>2</v>
      </c>
      <c r="P79" s="58"/>
    </row>
    <row r="80" customFormat="false" ht="12.75" hidden="false" customHeight="false" outlineLevel="0" collapsed="false">
      <c r="A80" s="58" t="n">
        <v>50</v>
      </c>
      <c r="B80" s="58" t="n">
        <v>0</v>
      </c>
      <c r="C80" s="58" t="n">
        <v>0</v>
      </c>
      <c r="D80" s="58" t="n">
        <v>1</v>
      </c>
      <c r="E80" s="58" t="n">
        <v>206</v>
      </c>
      <c r="F80" s="58" t="n">
        <f aca="false">ROUND(Source!T62,O80)</f>
        <v>0</v>
      </c>
      <c r="G80" s="58" t="s">
        <v>163</v>
      </c>
      <c r="H80" s="58" t="s">
        <v>164</v>
      </c>
      <c r="I80" s="58"/>
      <c r="J80" s="58"/>
      <c r="K80" s="58" t="n">
        <v>206</v>
      </c>
      <c r="L80" s="58" t="n">
        <v>18</v>
      </c>
      <c r="M80" s="58" t="n">
        <v>3</v>
      </c>
      <c r="N80" s="58"/>
      <c r="O80" s="58" t="n">
        <v>2</v>
      </c>
      <c r="P80" s="58"/>
    </row>
    <row r="81" customFormat="false" ht="12.75" hidden="false" customHeight="false" outlineLevel="0" collapsed="false">
      <c r="A81" s="58" t="n">
        <v>50</v>
      </c>
      <c r="B81" s="58" t="n">
        <v>0</v>
      </c>
      <c r="C81" s="58" t="n">
        <v>0</v>
      </c>
      <c r="D81" s="58" t="n">
        <v>1</v>
      </c>
      <c r="E81" s="58" t="n">
        <v>207</v>
      </c>
      <c r="F81" s="58" t="n">
        <f aca="false">ROUND(Source!U62,O81)</f>
        <v>901.81</v>
      </c>
      <c r="G81" s="58" t="s">
        <v>165</v>
      </c>
      <c r="H81" s="58" t="s">
        <v>166</v>
      </c>
      <c r="I81" s="58"/>
      <c r="J81" s="58"/>
      <c r="K81" s="58" t="n">
        <v>207</v>
      </c>
      <c r="L81" s="58" t="n">
        <v>19</v>
      </c>
      <c r="M81" s="58" t="n">
        <v>3</v>
      </c>
      <c r="N81" s="58"/>
      <c r="O81" s="58" t="n">
        <v>2</v>
      </c>
      <c r="P81" s="58"/>
    </row>
    <row r="82" customFormat="false" ht="12.75" hidden="false" customHeight="false" outlineLevel="0" collapsed="false">
      <c r="A82" s="58" t="n">
        <v>50</v>
      </c>
      <c r="B82" s="58" t="n">
        <v>0</v>
      </c>
      <c r="C82" s="58" t="n">
        <v>0</v>
      </c>
      <c r="D82" s="58" t="n">
        <v>1</v>
      </c>
      <c r="E82" s="58" t="n">
        <v>208</v>
      </c>
      <c r="F82" s="58" t="n">
        <f aca="false">ROUND(Source!V62,O82)</f>
        <v>141.73</v>
      </c>
      <c r="G82" s="58" t="s">
        <v>167</v>
      </c>
      <c r="H82" s="58" t="s">
        <v>168</v>
      </c>
      <c r="I82" s="58"/>
      <c r="J82" s="58"/>
      <c r="K82" s="58" t="n">
        <v>208</v>
      </c>
      <c r="L82" s="58" t="n">
        <v>20</v>
      </c>
      <c r="M82" s="58" t="n">
        <v>3</v>
      </c>
      <c r="N82" s="58"/>
      <c r="O82" s="58" t="n">
        <v>2</v>
      </c>
      <c r="P82" s="58"/>
    </row>
    <row r="83" customFormat="false" ht="12.75" hidden="false" customHeight="false" outlineLevel="0" collapsed="false">
      <c r="A83" s="58" t="n">
        <v>50</v>
      </c>
      <c r="B83" s="58" t="n">
        <v>0</v>
      </c>
      <c r="C83" s="58" t="n">
        <v>0</v>
      </c>
      <c r="D83" s="58" t="n">
        <v>1</v>
      </c>
      <c r="E83" s="58" t="n">
        <v>209</v>
      </c>
      <c r="F83" s="58" t="n">
        <f aca="false">ROUND(Source!W62,O83)</f>
        <v>300.18</v>
      </c>
      <c r="G83" s="58" t="s">
        <v>169</v>
      </c>
      <c r="H83" s="58" t="s">
        <v>170</v>
      </c>
      <c r="I83" s="58"/>
      <c r="J83" s="58"/>
      <c r="K83" s="58" t="n">
        <v>209</v>
      </c>
      <c r="L83" s="58" t="n">
        <v>21</v>
      </c>
      <c r="M83" s="58" t="n">
        <v>3</v>
      </c>
      <c r="N83" s="58"/>
      <c r="O83" s="58" t="n">
        <v>2</v>
      </c>
      <c r="P83" s="58"/>
    </row>
    <row r="84" customFormat="false" ht="12.75" hidden="false" customHeight="false" outlineLevel="0" collapsed="false">
      <c r="A84" s="58" t="n">
        <v>50</v>
      </c>
      <c r="B84" s="58" t="n">
        <v>0</v>
      </c>
      <c r="C84" s="58" t="n">
        <v>0</v>
      </c>
      <c r="D84" s="58" t="n">
        <v>1</v>
      </c>
      <c r="E84" s="58" t="n">
        <v>0</v>
      </c>
      <c r="F84" s="58" t="n">
        <f aca="false">ROUND(Source!X62,O84)</f>
        <v>192800.67</v>
      </c>
      <c r="G84" s="58" t="s">
        <v>171</v>
      </c>
      <c r="H84" s="58" t="s">
        <v>37</v>
      </c>
      <c r="I84" s="58"/>
      <c r="J84" s="58"/>
      <c r="K84" s="58" t="n">
        <v>210</v>
      </c>
      <c r="L84" s="58" t="n">
        <v>22</v>
      </c>
      <c r="M84" s="58" t="n">
        <v>3</v>
      </c>
      <c r="N84" s="58"/>
      <c r="O84" s="58" t="n">
        <v>2</v>
      </c>
      <c r="P84" s="58"/>
    </row>
    <row r="85" customFormat="false" ht="12.75" hidden="false" customHeight="false" outlineLevel="0" collapsed="false">
      <c r="A85" s="58" t="n">
        <v>50</v>
      </c>
      <c r="B85" s="58" t="n">
        <v>0</v>
      </c>
      <c r="C85" s="58" t="n">
        <v>0</v>
      </c>
      <c r="D85" s="58" t="n">
        <v>1</v>
      </c>
      <c r="E85" s="58" t="n">
        <v>0</v>
      </c>
      <c r="F85" s="58" t="n">
        <f aca="false">ROUND(Source!Y62,O85)</f>
        <v>161553.57</v>
      </c>
      <c r="G85" s="58" t="s">
        <v>172</v>
      </c>
      <c r="H85" s="58" t="s">
        <v>38</v>
      </c>
      <c r="I85" s="58"/>
      <c r="J85" s="58"/>
      <c r="K85" s="58" t="n">
        <v>211</v>
      </c>
      <c r="L85" s="58" t="n">
        <v>23</v>
      </c>
      <c r="M85" s="58" t="n">
        <v>3</v>
      </c>
      <c r="N85" s="58"/>
      <c r="O85" s="58" t="n">
        <v>2</v>
      </c>
      <c r="P85" s="58"/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24</v>
      </c>
      <c r="F86" s="58" t="n">
        <f aca="false">ROUND(Source!AR62,O86)</f>
        <v>1280073.88</v>
      </c>
      <c r="G86" s="58" t="s">
        <v>45</v>
      </c>
      <c r="H86" s="58" t="s">
        <v>173</v>
      </c>
      <c r="I86" s="58"/>
      <c r="J86" s="58"/>
      <c r="K86" s="58" t="n">
        <v>224</v>
      </c>
      <c r="L86" s="58" t="n">
        <v>24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1</v>
      </c>
      <c r="C87" s="58" t="n">
        <v>0</v>
      </c>
      <c r="D87" s="58" t="n">
        <v>2</v>
      </c>
      <c r="E87" s="58" t="n">
        <v>201</v>
      </c>
      <c r="F87" s="58" t="n">
        <f aca="false">ROUND(F64,O87)</f>
        <v>925719.64</v>
      </c>
      <c r="G87" s="58" t="s">
        <v>174</v>
      </c>
      <c r="H87" s="58" t="s">
        <v>36</v>
      </c>
      <c r="I87" s="58"/>
      <c r="J87" s="58"/>
      <c r="K87" s="58" t="n">
        <v>212</v>
      </c>
      <c r="L87" s="58" t="n">
        <v>25</v>
      </c>
      <c r="M87" s="58" t="n">
        <v>0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1</v>
      </c>
      <c r="C88" s="58" t="n">
        <v>0</v>
      </c>
      <c r="D88" s="58" t="n">
        <v>2</v>
      </c>
      <c r="E88" s="58" t="n">
        <v>210</v>
      </c>
      <c r="F88" s="58" t="n">
        <f aca="false">ROUND(F84,O88)</f>
        <v>192800.67</v>
      </c>
      <c r="G88" s="58" t="s">
        <v>175</v>
      </c>
      <c r="H88" s="58" t="s">
        <v>37</v>
      </c>
      <c r="I88" s="58"/>
      <c r="J88" s="58"/>
      <c r="K88" s="58" t="n">
        <v>212</v>
      </c>
      <c r="L88" s="58" t="n">
        <v>28</v>
      </c>
      <c r="M88" s="58" t="n">
        <v>0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1</v>
      </c>
      <c r="C89" s="58" t="n">
        <v>0</v>
      </c>
      <c r="D89" s="58" t="n">
        <v>2</v>
      </c>
      <c r="E89" s="58" t="n">
        <v>211</v>
      </c>
      <c r="F89" s="58" t="n">
        <f aca="false">ROUND(F85,O89)</f>
        <v>161553.57</v>
      </c>
      <c r="G89" s="58" t="s">
        <v>176</v>
      </c>
      <c r="H89" s="58" t="s">
        <v>38</v>
      </c>
      <c r="I89" s="58"/>
      <c r="J89" s="58"/>
      <c r="K89" s="58" t="n">
        <v>212</v>
      </c>
      <c r="L89" s="58" t="n">
        <v>29</v>
      </c>
      <c r="M89" s="58" t="n">
        <v>0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1</v>
      </c>
      <c r="C90" s="58" t="n">
        <v>0</v>
      </c>
      <c r="D90" s="58" t="n">
        <v>2</v>
      </c>
      <c r="E90" s="58" t="n">
        <v>0</v>
      </c>
      <c r="F90" s="58" t="n">
        <f aca="false">ROUND(F87+F88+F89,O90)</f>
        <v>1280073.88</v>
      </c>
      <c r="G90" s="58" t="s">
        <v>177</v>
      </c>
      <c r="H90" s="58" t="s">
        <v>40</v>
      </c>
      <c r="I90" s="58"/>
      <c r="J90" s="58"/>
      <c r="K90" s="58" t="n">
        <v>212</v>
      </c>
      <c r="L90" s="58" t="n">
        <v>30</v>
      </c>
      <c r="M90" s="58" t="n">
        <v>0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1</v>
      </c>
      <c r="C91" s="58" t="n">
        <v>0</v>
      </c>
      <c r="D91" s="58" t="n">
        <v>2</v>
      </c>
      <c r="E91" s="58" t="n">
        <v>0</v>
      </c>
      <c r="F91" s="58" t="n">
        <f aca="false">ROUND(F90*0,O91)</f>
        <v>0</v>
      </c>
      <c r="G91" s="58" t="s">
        <v>178</v>
      </c>
      <c r="H91" s="58" t="s">
        <v>41</v>
      </c>
      <c r="I91" s="58"/>
      <c r="J91" s="58"/>
      <c r="K91" s="58" t="n">
        <v>212</v>
      </c>
      <c r="L91" s="58" t="n">
        <v>31</v>
      </c>
      <c r="M91" s="58" t="n">
        <v>0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1</v>
      </c>
      <c r="C92" s="58" t="n">
        <v>0</v>
      </c>
      <c r="D92" s="58" t="n">
        <v>2</v>
      </c>
      <c r="E92" s="58" t="n">
        <v>0</v>
      </c>
      <c r="F92" s="58" t="n">
        <f aca="false">ROUND(F90+F91,O92)</f>
        <v>1280073.88</v>
      </c>
      <c r="G92" s="58" t="s">
        <v>179</v>
      </c>
      <c r="H92" s="58" t="s">
        <v>40</v>
      </c>
      <c r="I92" s="58"/>
      <c r="J92" s="58"/>
      <c r="K92" s="58" t="n">
        <v>212</v>
      </c>
      <c r="L92" s="58" t="n">
        <v>32</v>
      </c>
      <c r="M92" s="58" t="n">
        <v>0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1</v>
      </c>
      <c r="C93" s="58" t="n">
        <v>0</v>
      </c>
      <c r="D93" s="58" t="n">
        <v>2</v>
      </c>
      <c r="E93" s="58" t="n">
        <v>0</v>
      </c>
      <c r="F93" s="58" t="n">
        <f aca="false">ROUND(F92*1,O93)</f>
        <v>1280073.88</v>
      </c>
      <c r="G93" s="58" t="s">
        <v>180</v>
      </c>
      <c r="H93" s="58" t="s">
        <v>42</v>
      </c>
      <c r="I93" s="58"/>
      <c r="J93" s="58"/>
      <c r="K93" s="58" t="n">
        <v>212</v>
      </c>
      <c r="L93" s="58" t="n">
        <v>33</v>
      </c>
      <c r="M93" s="58" t="n">
        <v>0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1</v>
      </c>
      <c r="C94" s="58" t="n">
        <v>0</v>
      </c>
      <c r="D94" s="58" t="n">
        <v>2</v>
      </c>
      <c r="E94" s="58" t="n">
        <v>0</v>
      </c>
      <c r="F94" s="58" t="n">
        <f aca="false">ROUND(F93*0.18,O94)</f>
        <v>230413.3</v>
      </c>
      <c r="G94" s="58" t="s">
        <v>181</v>
      </c>
      <c r="H94" s="58" t="s">
        <v>43</v>
      </c>
      <c r="I94" s="58"/>
      <c r="J94" s="58"/>
      <c r="K94" s="58" t="n">
        <v>212</v>
      </c>
      <c r="L94" s="58" t="n">
        <v>34</v>
      </c>
      <c r="M94" s="58" t="n">
        <v>0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1</v>
      </c>
      <c r="C95" s="58" t="n">
        <v>0</v>
      </c>
      <c r="D95" s="58" t="n">
        <v>2</v>
      </c>
      <c r="E95" s="58" t="n">
        <v>213</v>
      </c>
      <c r="F95" s="58" t="n">
        <f aca="false">ROUND(F93+F94,O95)</f>
        <v>1510487.18</v>
      </c>
      <c r="G95" s="58" t="s">
        <v>182</v>
      </c>
      <c r="H95" s="58" t="s">
        <v>45</v>
      </c>
      <c r="I95" s="58"/>
      <c r="J95" s="58"/>
      <c r="K95" s="58" t="n">
        <v>212</v>
      </c>
      <c r="L95" s="58" t="n">
        <v>35</v>
      </c>
      <c r="M95" s="58" t="n">
        <v>0</v>
      </c>
      <c r="N95" s="58"/>
      <c r="O95" s="58" t="n">
        <v>2</v>
      </c>
      <c r="P95" s="58"/>
    </row>
    <row r="98" customFormat="false" ht="12.75" hidden="false" customHeight="false" outlineLevel="0" collapsed="false">
      <c r="A98" s="0" t="n">
        <v>70</v>
      </c>
      <c r="B98" s="0" t="n">
        <v>1</v>
      </c>
      <c r="D98" s="0" t="n">
        <v>1</v>
      </c>
      <c r="E98" s="0" t="s">
        <v>183</v>
      </c>
      <c r="F98" s="0" t="s">
        <v>184</v>
      </c>
      <c r="G98" s="0" t="n">
        <v>1</v>
      </c>
      <c r="H98" s="0" t="n">
        <v>0</v>
      </c>
      <c r="J98" s="0" t="n">
        <v>1</v>
      </c>
      <c r="K98" s="0" t="n">
        <v>0</v>
      </c>
      <c r="N98" s="0" t="n">
        <v>0</v>
      </c>
    </row>
    <row r="99" customFormat="false" ht="12.75" hidden="false" customHeight="false" outlineLevel="0" collapsed="false">
      <c r="A99" s="0" t="n">
        <v>70</v>
      </c>
      <c r="B99" s="0" t="n">
        <v>1</v>
      </c>
      <c r="D99" s="0" t="n">
        <v>2</v>
      </c>
      <c r="E99" s="0" t="s">
        <v>185</v>
      </c>
      <c r="F99" s="0" t="s">
        <v>186</v>
      </c>
      <c r="G99" s="0" t="n">
        <v>0</v>
      </c>
      <c r="H99" s="0" t="n">
        <v>0</v>
      </c>
      <c r="J99" s="0" t="n">
        <v>1</v>
      </c>
      <c r="K99" s="0" t="n">
        <v>0</v>
      </c>
      <c r="N99" s="0" t="n">
        <v>0</v>
      </c>
    </row>
    <row r="100" customFormat="false" ht="12.75" hidden="false" customHeight="false" outlineLevel="0" collapsed="false">
      <c r="A100" s="0" t="n">
        <v>70</v>
      </c>
      <c r="B100" s="0" t="n">
        <v>1</v>
      </c>
      <c r="D100" s="0" t="n">
        <v>3</v>
      </c>
      <c r="E100" s="0" t="s">
        <v>187</v>
      </c>
      <c r="F100" s="0" t="s">
        <v>188</v>
      </c>
      <c r="G100" s="0" t="n">
        <v>0</v>
      </c>
      <c r="H100" s="0" t="n">
        <v>0</v>
      </c>
      <c r="J100" s="0" t="n">
        <v>1</v>
      </c>
      <c r="K100" s="0" t="n">
        <v>0</v>
      </c>
      <c r="N100" s="0" t="n">
        <v>0</v>
      </c>
    </row>
    <row r="101" customFormat="false" ht="12.75" hidden="false" customHeight="false" outlineLevel="0" collapsed="false">
      <c r="A101" s="0" t="n">
        <v>70</v>
      </c>
      <c r="B101" s="0" t="n">
        <v>1</v>
      </c>
      <c r="D101" s="0" t="n">
        <v>4</v>
      </c>
      <c r="E101" s="0" t="s">
        <v>189</v>
      </c>
      <c r="F101" s="0" t="s">
        <v>190</v>
      </c>
      <c r="G101" s="0" t="n">
        <v>0</v>
      </c>
      <c r="H101" s="0" t="n">
        <v>0</v>
      </c>
      <c r="I101" s="0" t="s">
        <v>191</v>
      </c>
      <c r="J101" s="0" t="n">
        <v>0</v>
      </c>
      <c r="K101" s="0" t="n">
        <v>0</v>
      </c>
      <c r="N101" s="0" t="n">
        <v>0</v>
      </c>
    </row>
    <row r="102" customFormat="false" ht="12.75" hidden="false" customHeight="false" outlineLevel="0" collapsed="false">
      <c r="A102" s="0" t="n">
        <v>70</v>
      </c>
      <c r="B102" s="0" t="n">
        <v>1</v>
      </c>
      <c r="D102" s="0" t="n">
        <v>5</v>
      </c>
      <c r="E102" s="0" t="s">
        <v>192</v>
      </c>
      <c r="F102" s="0" t="s">
        <v>193</v>
      </c>
      <c r="G102" s="0" t="n">
        <v>0</v>
      </c>
      <c r="H102" s="0" t="n">
        <v>0</v>
      </c>
      <c r="I102" s="0" t="s">
        <v>194</v>
      </c>
      <c r="J102" s="0" t="n">
        <v>0</v>
      </c>
      <c r="K102" s="0" t="n">
        <v>0</v>
      </c>
      <c r="N102" s="0" t="n">
        <v>0</v>
      </c>
    </row>
    <row r="103" customFormat="false" ht="12.75" hidden="false" customHeight="false" outlineLevel="0" collapsed="false">
      <c r="A103" s="0" t="n">
        <v>70</v>
      </c>
      <c r="B103" s="0" t="n">
        <v>1</v>
      </c>
      <c r="D103" s="0" t="n">
        <v>6</v>
      </c>
      <c r="E103" s="0" t="s">
        <v>195</v>
      </c>
      <c r="F103" s="0" t="s">
        <v>196</v>
      </c>
      <c r="G103" s="0" t="n">
        <v>0</v>
      </c>
      <c r="H103" s="0" t="n">
        <v>0</v>
      </c>
      <c r="I103" s="0" t="s">
        <v>197</v>
      </c>
      <c r="J103" s="0" t="n">
        <v>0</v>
      </c>
      <c r="K103" s="0" t="n">
        <v>0</v>
      </c>
      <c r="N103" s="0" t="n">
        <v>0</v>
      </c>
    </row>
    <row r="104" customFormat="false" ht="12.75" hidden="false" customHeight="false" outlineLevel="0" collapsed="false">
      <c r="A104" s="0" t="n">
        <v>70</v>
      </c>
      <c r="B104" s="0" t="n">
        <v>1</v>
      </c>
      <c r="D104" s="0" t="n">
        <v>7</v>
      </c>
      <c r="E104" s="0" t="s">
        <v>198</v>
      </c>
      <c r="F104" s="0" t="s">
        <v>199</v>
      </c>
      <c r="G104" s="0" t="n">
        <v>0</v>
      </c>
      <c r="H104" s="0" t="n">
        <v>0</v>
      </c>
      <c r="J104" s="0" t="n">
        <v>0</v>
      </c>
      <c r="K104" s="0" t="n">
        <v>0</v>
      </c>
      <c r="N104" s="0" t="n">
        <v>0</v>
      </c>
    </row>
    <row r="105" customFormat="false" ht="12.75" hidden="false" customHeight="false" outlineLevel="0" collapsed="false">
      <c r="A105" s="0" t="n">
        <v>70</v>
      </c>
      <c r="B105" s="0" t="n">
        <v>1</v>
      </c>
      <c r="D105" s="0" t="n">
        <v>8</v>
      </c>
      <c r="E105" s="0" t="s">
        <v>200</v>
      </c>
      <c r="F105" s="0" t="s">
        <v>201</v>
      </c>
      <c r="G105" s="0" t="n">
        <v>0</v>
      </c>
      <c r="H105" s="0" t="n">
        <v>0</v>
      </c>
      <c r="I105" s="0" t="s">
        <v>202</v>
      </c>
      <c r="J105" s="0" t="n">
        <v>0</v>
      </c>
      <c r="K105" s="0" t="n">
        <v>0</v>
      </c>
      <c r="N105" s="0" t="n">
        <v>0</v>
      </c>
    </row>
    <row r="106" customFormat="false" ht="12.75" hidden="false" customHeight="false" outlineLevel="0" collapsed="false">
      <c r="A106" s="0" t="n">
        <v>70</v>
      </c>
      <c r="B106" s="0" t="n">
        <v>1</v>
      </c>
      <c r="D106" s="0" t="n">
        <v>9</v>
      </c>
      <c r="E106" s="0" t="s">
        <v>203</v>
      </c>
      <c r="F106" s="0" t="s">
        <v>204</v>
      </c>
      <c r="G106" s="0" t="n">
        <v>0</v>
      </c>
      <c r="H106" s="0" t="n">
        <v>0</v>
      </c>
      <c r="I106" s="0" t="s">
        <v>205</v>
      </c>
      <c r="J106" s="0" t="n">
        <v>0</v>
      </c>
      <c r="K106" s="0" t="n">
        <v>0</v>
      </c>
      <c r="N106" s="0" t="n">
        <v>0</v>
      </c>
    </row>
    <row r="107" customFormat="false" ht="12.75" hidden="false" customHeight="false" outlineLevel="0" collapsed="false">
      <c r="A107" s="0" t="n">
        <v>70</v>
      </c>
      <c r="B107" s="0" t="n">
        <v>1</v>
      </c>
      <c r="D107" s="0" t="n">
        <v>10</v>
      </c>
      <c r="E107" s="0" t="s">
        <v>206</v>
      </c>
      <c r="F107" s="0" t="s">
        <v>207</v>
      </c>
      <c r="G107" s="0" t="n">
        <v>0</v>
      </c>
      <c r="H107" s="0" t="n">
        <v>0</v>
      </c>
      <c r="I107" s="0" t="s">
        <v>208</v>
      </c>
      <c r="J107" s="0" t="n">
        <v>0</v>
      </c>
      <c r="K107" s="0" t="n">
        <v>0</v>
      </c>
      <c r="N107" s="0" t="n">
        <v>0</v>
      </c>
    </row>
    <row r="108" customFormat="false" ht="12.75" hidden="false" customHeight="false" outlineLevel="0" collapsed="false">
      <c r="A108" s="0" t="n">
        <v>70</v>
      </c>
      <c r="B108" s="0" t="n">
        <v>1</v>
      </c>
      <c r="D108" s="0" t="n">
        <v>11</v>
      </c>
      <c r="E108" s="0" t="s">
        <v>209</v>
      </c>
      <c r="F108" s="0" t="s">
        <v>210</v>
      </c>
      <c r="G108" s="0" t="n">
        <v>0</v>
      </c>
      <c r="H108" s="0" t="n">
        <v>0</v>
      </c>
      <c r="I108" s="0" t="s">
        <v>211</v>
      </c>
      <c r="J108" s="0" t="n">
        <v>0</v>
      </c>
      <c r="K108" s="0" t="n">
        <v>0</v>
      </c>
      <c r="N108" s="0" t="n">
        <v>0</v>
      </c>
    </row>
    <row r="109" customFormat="false" ht="12.75" hidden="false" customHeight="false" outlineLevel="0" collapsed="false">
      <c r="A109" s="0" t="n">
        <v>70</v>
      </c>
      <c r="B109" s="0" t="n">
        <v>1</v>
      </c>
      <c r="D109" s="0" t="n">
        <v>1</v>
      </c>
      <c r="E109" s="0" t="s">
        <v>212</v>
      </c>
      <c r="F109" s="0" t="s">
        <v>213</v>
      </c>
      <c r="G109" s="0" t="n">
        <v>0.9</v>
      </c>
      <c r="H109" s="0" t="n">
        <v>1</v>
      </c>
      <c r="I109" s="0" t="s">
        <v>214</v>
      </c>
      <c r="J109" s="0" t="n">
        <v>0</v>
      </c>
      <c r="K109" s="0" t="n">
        <v>0</v>
      </c>
      <c r="N109" s="0" t="n">
        <v>0</v>
      </c>
    </row>
    <row r="110" customFormat="false" ht="12.75" hidden="false" customHeight="false" outlineLevel="0" collapsed="false">
      <c r="A110" s="0" t="n">
        <v>70</v>
      </c>
      <c r="B110" s="0" t="n">
        <v>1</v>
      </c>
      <c r="D110" s="0" t="n">
        <v>2</v>
      </c>
      <c r="E110" s="0" t="s">
        <v>215</v>
      </c>
      <c r="F110" s="0" t="s">
        <v>216</v>
      </c>
      <c r="G110" s="0" t="n">
        <v>0.85</v>
      </c>
      <c r="H110" s="0" t="n">
        <v>1</v>
      </c>
      <c r="I110" s="0" t="s">
        <v>217</v>
      </c>
      <c r="J110" s="0" t="n">
        <v>0</v>
      </c>
      <c r="K110" s="0" t="n">
        <v>0</v>
      </c>
      <c r="N110" s="0" t="n">
        <v>0</v>
      </c>
    </row>
    <row r="111" customFormat="false" ht="12.75" hidden="false" customHeight="false" outlineLevel="0" collapsed="false">
      <c r="A111" s="0" t="n">
        <v>70</v>
      </c>
      <c r="B111" s="0" t="n">
        <v>1</v>
      </c>
      <c r="D111" s="0" t="n">
        <v>3</v>
      </c>
      <c r="E111" s="0" t="s">
        <v>218</v>
      </c>
      <c r="F111" s="0" t="s">
        <v>219</v>
      </c>
      <c r="G111" s="0" t="n">
        <v>1</v>
      </c>
      <c r="H111" s="0" t="n">
        <v>0.85</v>
      </c>
      <c r="I111" s="0" t="s">
        <v>220</v>
      </c>
      <c r="J111" s="0" t="n">
        <v>0</v>
      </c>
      <c r="K111" s="0" t="n">
        <v>0</v>
      </c>
      <c r="N111" s="0" t="n">
        <v>0</v>
      </c>
    </row>
    <row r="112" customFormat="false" ht="12.75" hidden="false" customHeight="false" outlineLevel="0" collapsed="false">
      <c r="A112" s="0" t="n">
        <v>70</v>
      </c>
      <c r="B112" s="0" t="n">
        <v>1</v>
      </c>
      <c r="D112" s="0" t="n">
        <v>4</v>
      </c>
      <c r="E112" s="0" t="s">
        <v>221</v>
      </c>
      <c r="F112" s="0" t="s">
        <v>222</v>
      </c>
      <c r="G112" s="0" t="n">
        <v>1</v>
      </c>
      <c r="H112" s="0" t="n">
        <v>0</v>
      </c>
      <c r="J112" s="0" t="n">
        <v>0</v>
      </c>
      <c r="K112" s="0" t="n">
        <v>0</v>
      </c>
      <c r="N112" s="0" t="n">
        <v>0</v>
      </c>
    </row>
    <row r="113" customFormat="false" ht="12.75" hidden="false" customHeight="false" outlineLevel="0" collapsed="false">
      <c r="A113" s="0" t="n">
        <v>70</v>
      </c>
      <c r="B113" s="0" t="n">
        <v>1</v>
      </c>
      <c r="D113" s="0" t="n">
        <v>5</v>
      </c>
      <c r="E113" s="0" t="s">
        <v>223</v>
      </c>
      <c r="F113" s="0" t="s">
        <v>224</v>
      </c>
      <c r="G113" s="0" t="n">
        <v>1</v>
      </c>
      <c r="H113" s="0" t="n">
        <v>0.8</v>
      </c>
      <c r="I113" s="0" t="s">
        <v>225</v>
      </c>
      <c r="J113" s="0" t="n">
        <v>0</v>
      </c>
      <c r="K113" s="0" t="n">
        <v>0</v>
      </c>
      <c r="N113" s="0" t="n">
        <v>0</v>
      </c>
    </row>
    <row r="114" customFormat="false" ht="12.75" hidden="false" customHeight="false" outlineLevel="0" collapsed="false">
      <c r="A114" s="0" t="n">
        <v>70</v>
      </c>
      <c r="B114" s="0" t="n">
        <v>1</v>
      </c>
      <c r="D114" s="0" t="n">
        <v>6</v>
      </c>
      <c r="E114" s="0" t="s">
        <v>226</v>
      </c>
      <c r="F114" s="0" t="s">
        <v>227</v>
      </c>
      <c r="G114" s="0" t="n">
        <v>0.85</v>
      </c>
      <c r="H114" s="0" t="n">
        <v>0</v>
      </c>
      <c r="J114" s="0" t="n">
        <v>0</v>
      </c>
      <c r="K114" s="0" t="n">
        <v>0</v>
      </c>
      <c r="N114" s="0" t="n">
        <v>0</v>
      </c>
    </row>
    <row r="115" customFormat="false" ht="12.75" hidden="false" customHeight="false" outlineLevel="0" collapsed="false">
      <c r="A115" s="0" t="n">
        <v>70</v>
      </c>
      <c r="B115" s="0" t="n">
        <v>1</v>
      </c>
      <c r="D115" s="0" t="n">
        <v>7</v>
      </c>
      <c r="E115" s="0" t="s">
        <v>228</v>
      </c>
      <c r="F115" s="0" t="s">
        <v>229</v>
      </c>
      <c r="G115" s="0" t="n">
        <v>0.8</v>
      </c>
      <c r="H115" s="0" t="n">
        <v>0</v>
      </c>
      <c r="J115" s="0" t="n">
        <v>0</v>
      </c>
      <c r="K115" s="0" t="n">
        <v>0</v>
      </c>
      <c r="N115" s="0" t="n">
        <v>0</v>
      </c>
    </row>
    <row r="116" customFormat="false" ht="12.75" hidden="false" customHeight="false" outlineLevel="0" collapsed="false">
      <c r="A116" s="0" t="n">
        <v>70</v>
      </c>
      <c r="B116" s="0" t="n">
        <v>1</v>
      </c>
      <c r="D116" s="0" t="n">
        <v>8</v>
      </c>
      <c r="E116" s="0" t="s">
        <v>230</v>
      </c>
      <c r="F116" s="0" t="s">
        <v>231</v>
      </c>
      <c r="G116" s="0" t="n">
        <v>0.94</v>
      </c>
      <c r="H116" s="0" t="n">
        <v>0</v>
      </c>
      <c r="J116" s="0" t="n">
        <v>0</v>
      </c>
      <c r="K116" s="0" t="n">
        <v>0</v>
      </c>
      <c r="N116" s="0" t="n">
        <v>0</v>
      </c>
    </row>
    <row r="117" customFormat="false" ht="12.75" hidden="false" customHeight="false" outlineLevel="0" collapsed="false">
      <c r="A117" s="0" t="n">
        <v>70</v>
      </c>
      <c r="B117" s="0" t="n">
        <v>1</v>
      </c>
      <c r="D117" s="0" t="n">
        <v>9</v>
      </c>
      <c r="E117" s="0" t="s">
        <v>232</v>
      </c>
      <c r="F117" s="0" t="s">
        <v>233</v>
      </c>
      <c r="G117" s="0" t="n">
        <v>0.9</v>
      </c>
      <c r="H117" s="0" t="n">
        <v>0</v>
      </c>
      <c r="J117" s="0" t="n">
        <v>0</v>
      </c>
      <c r="K117" s="0" t="n">
        <v>0</v>
      </c>
      <c r="N117" s="0" t="n">
        <v>0</v>
      </c>
    </row>
    <row r="118" customFormat="false" ht="12.75" hidden="false" customHeight="false" outlineLevel="0" collapsed="false">
      <c r="A118" s="0" t="n">
        <v>70</v>
      </c>
      <c r="B118" s="0" t="n">
        <v>1</v>
      </c>
      <c r="D118" s="0" t="n">
        <v>10</v>
      </c>
      <c r="E118" s="0" t="s">
        <v>234</v>
      </c>
      <c r="F118" s="0" t="s">
        <v>235</v>
      </c>
      <c r="G118" s="0" t="n">
        <v>0.6</v>
      </c>
      <c r="H118" s="0" t="n">
        <v>0</v>
      </c>
      <c r="J118" s="0" t="n">
        <v>0</v>
      </c>
      <c r="K118" s="0" t="n">
        <v>0</v>
      </c>
      <c r="N118" s="0" t="n">
        <v>0</v>
      </c>
    </row>
    <row r="119" customFormat="false" ht="12.75" hidden="false" customHeight="false" outlineLevel="0" collapsed="false">
      <c r="A119" s="0" t="n">
        <v>70</v>
      </c>
      <c r="B119" s="0" t="n">
        <v>1</v>
      </c>
      <c r="D119" s="0" t="n">
        <v>11</v>
      </c>
      <c r="E119" s="0" t="s">
        <v>236</v>
      </c>
      <c r="F119" s="0" t="s">
        <v>237</v>
      </c>
      <c r="G119" s="0" t="n">
        <v>1.2</v>
      </c>
      <c r="H119" s="0" t="n">
        <v>0</v>
      </c>
      <c r="J119" s="0" t="n">
        <v>0</v>
      </c>
      <c r="K119" s="0" t="n">
        <v>0</v>
      </c>
      <c r="N119" s="0" t="n">
        <v>0</v>
      </c>
    </row>
    <row r="120" customFormat="false" ht="12.75" hidden="false" customHeight="false" outlineLevel="0" collapsed="false">
      <c r="A120" s="0" t="n">
        <v>70</v>
      </c>
      <c r="B120" s="0" t="n">
        <v>1</v>
      </c>
      <c r="D120" s="0" t="n">
        <v>12</v>
      </c>
      <c r="E120" s="0" t="s">
        <v>238</v>
      </c>
      <c r="F120" s="0" t="s">
        <v>239</v>
      </c>
      <c r="G120" s="0" t="n">
        <v>0</v>
      </c>
      <c r="H120" s="0" t="n">
        <v>0</v>
      </c>
      <c r="J120" s="0" t="n">
        <v>0</v>
      </c>
      <c r="K120" s="0" t="n">
        <v>0</v>
      </c>
      <c r="N120" s="0" t="n">
        <v>0</v>
      </c>
    </row>
    <row r="122" customFormat="false" ht="12.75" hidden="false" customHeight="false" outlineLevel="0" collapsed="false">
      <c r="A122" s="0" t="n">
        <v>-1</v>
      </c>
    </row>
    <row r="124" customFormat="false" ht="12.75" hidden="false" customHeight="false" outlineLevel="0" collapsed="false">
      <c r="A124" s="57" t="n">
        <v>75</v>
      </c>
      <c r="B124" s="57" t="s">
        <v>240</v>
      </c>
      <c r="C124" s="57" t="n">
        <v>2017</v>
      </c>
      <c r="D124" s="57" t="n">
        <v>0</v>
      </c>
      <c r="E124" s="57" t="n">
        <v>3</v>
      </c>
      <c r="F124" s="57" t="n">
        <v>1</v>
      </c>
      <c r="G124" s="57" t="n">
        <v>0</v>
      </c>
      <c r="H124" s="57" t="n">
        <v>1</v>
      </c>
      <c r="I124" s="57" t="n">
        <v>1</v>
      </c>
      <c r="J124" s="57" t="n">
        <v>1</v>
      </c>
      <c r="K124" s="57" t="n">
        <v>98</v>
      </c>
      <c r="L124" s="57" t="n">
        <v>68</v>
      </c>
      <c r="M124" s="57" t="n">
        <v>0</v>
      </c>
      <c r="N124" s="57" t="n">
        <v>42292293</v>
      </c>
      <c r="O124" s="57" t="n">
        <v>1</v>
      </c>
    </row>
    <row r="125" customFormat="false" ht="12.75" hidden="false" customHeight="false" outlineLevel="0" collapsed="false">
      <c r="A125" s="59" t="n">
        <v>1</v>
      </c>
      <c r="B125" s="59" t="s">
        <v>241</v>
      </c>
      <c r="C125" s="59" t="s">
        <v>242</v>
      </c>
      <c r="D125" s="59" t="n">
        <v>2017</v>
      </c>
      <c r="E125" s="59" t="n">
        <v>3</v>
      </c>
      <c r="F125" s="59" t="n">
        <v>1</v>
      </c>
      <c r="G125" s="59" t="n">
        <v>1</v>
      </c>
      <c r="H125" s="59" t="n">
        <v>0</v>
      </c>
      <c r="I125" s="59" t="n">
        <v>2</v>
      </c>
      <c r="J125" s="59" t="n">
        <v>1</v>
      </c>
      <c r="K125" s="59" t="n">
        <v>1</v>
      </c>
      <c r="L125" s="59" t="n">
        <v>1</v>
      </c>
      <c r="M125" s="59" t="n">
        <v>1</v>
      </c>
      <c r="N125" s="59" t="n">
        <v>1</v>
      </c>
      <c r="O125" s="59" t="n">
        <v>1</v>
      </c>
      <c r="P125" s="59" t="n">
        <v>1</v>
      </c>
      <c r="Q125" s="59" t="n">
        <v>1</v>
      </c>
      <c r="R125" s="59"/>
      <c r="S125" s="59"/>
      <c r="T125" s="59"/>
      <c r="U125" s="59"/>
      <c r="V125" s="59"/>
      <c r="W125" s="59"/>
      <c r="X125" s="59"/>
      <c r="Y125" s="59"/>
      <c r="Z125" s="59"/>
    </row>
    <row r="129" customFormat="false" ht="12.75" hidden="false" customHeight="false" outlineLevel="0" collapsed="false">
      <c r="A129" s="0" t="n">
        <v>65</v>
      </c>
      <c r="C129" s="0" t="n">
        <v>1</v>
      </c>
      <c r="D129" s="0" t="n">
        <v>0</v>
      </c>
      <c r="E12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243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0</v>
      </c>
      <c r="L1" s="0" t="n">
        <v>31150</v>
      </c>
      <c r="M1" s="0" t="n">
        <v>10</v>
      </c>
    </row>
    <row r="12" customFormat="false" ht="12.75" hidden="false" customHeight="false" outlineLevel="0" collapsed="false">
      <c r="A12" s="55" t="n">
        <v>1</v>
      </c>
      <c r="B12" s="55" t="n">
        <v>56</v>
      </c>
      <c r="C12" s="55" t="n">
        <v>0</v>
      </c>
      <c r="D12" s="55"/>
      <c r="E12" s="55" t="n">
        <v>0</v>
      </c>
      <c r="F12" s="55" t="s">
        <v>53</v>
      </c>
      <c r="G12" s="55" t="s">
        <v>5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166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55</v>
      </c>
      <c r="BI12" s="55" t="s">
        <v>56</v>
      </c>
      <c r="BJ12" s="55" t="n">
        <v>1</v>
      </c>
      <c r="BK12" s="55" t="n">
        <v>1</v>
      </c>
      <c r="BL12" s="55" t="n">
        <v>0</v>
      </c>
      <c r="BM12" s="55" t="n">
        <v>0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1</v>
      </c>
      <c r="BS12" s="55" t="n">
        <v>1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s">
        <v>57</v>
      </c>
      <c r="BZ12" s="55" t="s">
        <v>58</v>
      </c>
      <c r="CA12" s="55" t="s">
        <v>59</v>
      </c>
      <c r="CB12" s="55" t="s">
        <v>59</v>
      </c>
      <c r="CC12" s="55" t="s">
        <v>59</v>
      </c>
      <c r="CD12" s="55" t="s">
        <v>59</v>
      </c>
      <c r="CE12" s="55" t="s">
        <v>60</v>
      </c>
      <c r="CF12" s="55" t="n">
        <v>0</v>
      </c>
      <c r="CG12" s="55" t="n">
        <v>0</v>
      </c>
      <c r="CH12" s="55" t="n">
        <v>8200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42292293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61</v>
      </c>
      <c r="D16" s="60" t="s">
        <v>61</v>
      </c>
      <c r="E16" s="61" t="n">
        <v>1280.07388</v>
      </c>
      <c r="F16" s="61" t="n">
        <v>0</v>
      </c>
      <c r="G16" s="61" t="n">
        <v>0</v>
      </c>
      <c r="H16" s="61" t="n">
        <v>0</v>
      </c>
      <c r="I16" s="61" t="n">
        <v>1280.07388</v>
      </c>
      <c r="J16" s="61" t="n">
        <v>197.61426</v>
      </c>
      <c r="AI16" s="60" t="n">
        <v>0</v>
      </c>
      <c r="AJ16" s="60" t="n">
        <v>0</v>
      </c>
      <c r="AK16" s="60"/>
      <c r="AL16" s="60"/>
      <c r="AM16" s="60"/>
      <c r="AN16" s="60" t="n">
        <v>0</v>
      </c>
      <c r="AO16" s="60"/>
      <c r="AP16" s="60"/>
      <c r="AT16" s="61" t="n">
        <v>925719.64</v>
      </c>
      <c r="AU16" s="61" t="n">
        <v>574320.65</v>
      </c>
      <c r="AW16" s="61" t="n">
        <v>0</v>
      </c>
      <c r="AX16" s="61" t="n">
        <v>0</v>
      </c>
      <c r="AY16" s="61" t="n">
        <v>153784.73</v>
      </c>
      <c r="AZ16" s="61" t="n">
        <v>42498.82</v>
      </c>
      <c r="BA16" s="61" t="n">
        <v>197614.26</v>
      </c>
      <c r="BB16" s="61" t="n">
        <v>1280073.88</v>
      </c>
      <c r="BC16" s="61" t="n">
        <v>0</v>
      </c>
      <c r="BD16" s="61" t="n">
        <v>0</v>
      </c>
      <c r="BE16" s="61" t="n">
        <v>0</v>
      </c>
      <c r="BF16" s="61" t="n">
        <v>901.81</v>
      </c>
      <c r="BG16" s="61" t="n">
        <v>141.73</v>
      </c>
      <c r="BH16" s="61" t="n">
        <v>300.18</v>
      </c>
      <c r="BI16" s="61" t="n">
        <v>192800.67</v>
      </c>
      <c r="BJ16" s="61" t="n">
        <v>161553.57</v>
      </c>
      <c r="BK16" s="61" t="n">
        <v>1280073.88</v>
      </c>
    </row>
    <row r="18" customFormat="false" ht="12.75" hidden="false" customHeight="false" outlineLevel="0" collapsed="false">
      <c r="A18" s="0" t="n">
        <v>51</v>
      </c>
      <c r="E18" s="62" t="n">
        <v>1280.07388</v>
      </c>
      <c r="F18" s="62" t="n">
        <v>0</v>
      </c>
      <c r="G18" s="62" t="n">
        <v>0</v>
      </c>
      <c r="H18" s="62" t="n">
        <v>0</v>
      </c>
      <c r="I18" s="62" t="n">
        <v>1280.07388</v>
      </c>
      <c r="J18" s="62" t="n">
        <v>197.61426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0</v>
      </c>
      <c r="F20" s="58" t="n">
        <v>925719.64</v>
      </c>
      <c r="G20" s="58" t="s">
        <v>132</v>
      </c>
      <c r="H20" s="58" t="s">
        <v>133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574320.65</v>
      </c>
      <c r="G21" s="58" t="s">
        <v>134</v>
      </c>
      <c r="H21" s="58" t="s">
        <v>135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7</v>
      </c>
      <c r="F22" s="58" t="n">
        <v>0</v>
      </c>
      <c r="G22" s="58" t="s">
        <v>136</v>
      </c>
      <c r="H22" s="58" t="s">
        <v>137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574320.65</v>
      </c>
      <c r="G23" s="58" t="s">
        <v>138</v>
      </c>
      <c r="H23" s="58" t="s">
        <v>139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574320.65</v>
      </c>
      <c r="G24" s="58" t="s">
        <v>140</v>
      </c>
      <c r="H24" s="58" t="s">
        <v>141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0</v>
      </c>
      <c r="F25" s="58" t="n">
        <v>0</v>
      </c>
      <c r="G25" s="58" t="s">
        <v>142</v>
      </c>
      <c r="H25" s="58" t="s">
        <v>143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574320.65</v>
      </c>
      <c r="G26" s="58" t="s">
        <v>144</v>
      </c>
      <c r="H26" s="58" t="s">
        <v>145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0</v>
      </c>
      <c r="G27" s="58" t="s">
        <v>146</v>
      </c>
      <c r="H27" s="58" t="s">
        <v>147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48</v>
      </c>
      <c r="H28" s="58" t="s">
        <v>149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0</v>
      </c>
      <c r="G29" s="58" t="s">
        <v>150</v>
      </c>
      <c r="H29" s="58" t="s">
        <v>151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53784.73</v>
      </c>
      <c r="G30" s="58" t="s">
        <v>152</v>
      </c>
      <c r="H30" s="58" t="s">
        <v>28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42498.82</v>
      </c>
      <c r="G31" s="58" t="s">
        <v>153</v>
      </c>
      <c r="H31" s="58" t="s">
        <v>154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197614.26</v>
      </c>
      <c r="G32" s="58" t="s">
        <v>155</v>
      </c>
      <c r="H32" s="58" t="s">
        <v>156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1280073.88</v>
      </c>
      <c r="G33" s="58" t="s">
        <v>157</v>
      </c>
      <c r="H33" s="58" t="s">
        <v>158</v>
      </c>
      <c r="I33" s="58"/>
      <c r="J33" s="58"/>
      <c r="K33" s="58" t="n">
        <v>214</v>
      </c>
      <c r="L33" s="58" t="n">
        <v>15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59</v>
      </c>
      <c r="H34" s="58" t="s">
        <v>160</v>
      </c>
      <c r="I34" s="58"/>
      <c r="J34" s="58"/>
      <c r="K34" s="58" t="n">
        <v>215</v>
      </c>
      <c r="L34" s="58" t="n">
        <v>16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0</v>
      </c>
      <c r="G35" s="58" t="s">
        <v>161</v>
      </c>
      <c r="H35" s="58" t="s">
        <v>162</v>
      </c>
      <c r="I35" s="58"/>
      <c r="J35" s="58"/>
      <c r="K35" s="58" t="n">
        <v>217</v>
      </c>
      <c r="L35" s="58" t="n">
        <v>17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63</v>
      </c>
      <c r="H36" s="58" t="s">
        <v>164</v>
      </c>
      <c r="I36" s="58"/>
      <c r="J36" s="58"/>
      <c r="K36" s="58" t="n">
        <v>206</v>
      </c>
      <c r="L36" s="58" t="n">
        <v>18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901.81</v>
      </c>
      <c r="G37" s="58" t="s">
        <v>165</v>
      </c>
      <c r="H37" s="58" t="s">
        <v>166</v>
      </c>
      <c r="I37" s="58"/>
      <c r="J37" s="58"/>
      <c r="K37" s="58" t="n">
        <v>207</v>
      </c>
      <c r="L37" s="58" t="n">
        <v>19</v>
      </c>
      <c r="M37" s="58" t="n">
        <v>3</v>
      </c>
      <c r="N37" s="58"/>
      <c r="O37" s="58" t="n">
        <v>2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141.73</v>
      </c>
      <c r="G38" s="58" t="s">
        <v>167</v>
      </c>
      <c r="H38" s="58" t="s">
        <v>168</v>
      </c>
      <c r="I38" s="58"/>
      <c r="J38" s="58"/>
      <c r="K38" s="58" t="n">
        <v>208</v>
      </c>
      <c r="L38" s="58" t="n">
        <v>20</v>
      </c>
      <c r="M38" s="58" t="n">
        <v>3</v>
      </c>
      <c r="N38" s="58"/>
      <c r="O38" s="58" t="n">
        <v>2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300.18</v>
      </c>
      <c r="G39" s="58" t="s">
        <v>169</v>
      </c>
      <c r="H39" s="58" t="s">
        <v>170</v>
      </c>
      <c r="I39" s="58"/>
      <c r="J39" s="58"/>
      <c r="K39" s="58" t="n">
        <v>209</v>
      </c>
      <c r="L39" s="58" t="n">
        <v>21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0</v>
      </c>
      <c r="F40" s="58" t="n">
        <v>192800.67</v>
      </c>
      <c r="G40" s="58" t="s">
        <v>171</v>
      </c>
      <c r="H40" s="58" t="s">
        <v>37</v>
      </c>
      <c r="I40" s="58"/>
      <c r="J40" s="58"/>
      <c r="K40" s="58" t="n">
        <v>210</v>
      </c>
      <c r="L40" s="58" t="n">
        <v>22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0</v>
      </c>
      <c r="F41" s="58" t="n">
        <v>161553.57</v>
      </c>
      <c r="G41" s="58" t="s">
        <v>172</v>
      </c>
      <c r="H41" s="58" t="s">
        <v>38</v>
      </c>
      <c r="I41" s="58"/>
      <c r="J41" s="58"/>
      <c r="K41" s="58" t="n">
        <v>211</v>
      </c>
      <c r="L41" s="58" t="n">
        <v>23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1280073.88</v>
      </c>
      <c r="G42" s="58" t="s">
        <v>45</v>
      </c>
      <c r="H42" s="58" t="s">
        <v>173</v>
      </c>
      <c r="I42" s="58"/>
      <c r="J42" s="58"/>
      <c r="K42" s="58" t="n">
        <v>224</v>
      </c>
      <c r="L42" s="58" t="n">
        <v>24</v>
      </c>
      <c r="M42" s="58" t="n">
        <v>3</v>
      </c>
      <c r="N42" s="58"/>
      <c r="O42" s="58" t="n">
        <v>2</v>
      </c>
      <c r="P42" s="58"/>
    </row>
    <row r="43" customFormat="false" ht="12.75" hidden="false" customHeight="false" outlineLevel="0" collapsed="false">
      <c r="A43" s="58" t="n">
        <v>50</v>
      </c>
      <c r="B43" s="58" t="n">
        <v>1</v>
      </c>
      <c r="C43" s="58" t="n">
        <v>0</v>
      </c>
      <c r="D43" s="58" t="n">
        <v>2</v>
      </c>
      <c r="E43" s="58" t="n">
        <v>201</v>
      </c>
      <c r="F43" s="58" t="n">
        <v>925719.64</v>
      </c>
      <c r="G43" s="58" t="s">
        <v>174</v>
      </c>
      <c r="H43" s="58" t="s">
        <v>36</v>
      </c>
      <c r="I43" s="58"/>
      <c r="J43" s="58"/>
      <c r="K43" s="58" t="n">
        <v>212</v>
      </c>
      <c r="L43" s="58" t="n">
        <v>25</v>
      </c>
      <c r="M43" s="58" t="n">
        <v>0</v>
      </c>
      <c r="N43" s="58"/>
      <c r="O43" s="58" t="n">
        <v>2</v>
      </c>
      <c r="P43" s="58"/>
    </row>
    <row r="44" customFormat="false" ht="12.75" hidden="false" customHeight="false" outlineLevel="0" collapsed="false">
      <c r="A44" s="58" t="n">
        <v>50</v>
      </c>
      <c r="B44" s="58" t="n">
        <v>1</v>
      </c>
      <c r="C44" s="58" t="n">
        <v>0</v>
      </c>
      <c r="D44" s="58" t="n">
        <v>2</v>
      </c>
      <c r="E44" s="58" t="n">
        <v>210</v>
      </c>
      <c r="F44" s="58" t="n">
        <v>192800.67</v>
      </c>
      <c r="G44" s="58" t="s">
        <v>175</v>
      </c>
      <c r="H44" s="58" t="s">
        <v>37</v>
      </c>
      <c r="I44" s="58"/>
      <c r="J44" s="58"/>
      <c r="K44" s="58" t="n">
        <v>212</v>
      </c>
      <c r="L44" s="58" t="n">
        <v>28</v>
      </c>
      <c r="M44" s="58" t="n">
        <v>0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1</v>
      </c>
      <c r="C45" s="58" t="n">
        <v>0</v>
      </c>
      <c r="D45" s="58" t="n">
        <v>2</v>
      </c>
      <c r="E45" s="58" t="n">
        <v>211</v>
      </c>
      <c r="F45" s="58" t="n">
        <v>161553.57</v>
      </c>
      <c r="G45" s="58" t="s">
        <v>176</v>
      </c>
      <c r="H45" s="58" t="s">
        <v>38</v>
      </c>
      <c r="I45" s="58"/>
      <c r="J45" s="58"/>
      <c r="K45" s="58" t="n">
        <v>212</v>
      </c>
      <c r="L45" s="58" t="n">
        <v>29</v>
      </c>
      <c r="M45" s="58" t="n">
        <v>0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1</v>
      </c>
      <c r="C46" s="58" t="n">
        <v>0</v>
      </c>
      <c r="D46" s="58" t="n">
        <v>2</v>
      </c>
      <c r="E46" s="58" t="n">
        <v>0</v>
      </c>
      <c r="F46" s="58" t="n">
        <v>1280073.88</v>
      </c>
      <c r="G46" s="58" t="s">
        <v>177</v>
      </c>
      <c r="H46" s="58" t="s">
        <v>40</v>
      </c>
      <c r="I46" s="58"/>
      <c r="J46" s="58"/>
      <c r="K46" s="58" t="n">
        <v>212</v>
      </c>
      <c r="L46" s="58" t="n">
        <v>30</v>
      </c>
      <c r="M46" s="58" t="n">
        <v>0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1</v>
      </c>
      <c r="C47" s="58" t="n">
        <v>0</v>
      </c>
      <c r="D47" s="58" t="n">
        <v>2</v>
      </c>
      <c r="E47" s="58" t="n">
        <v>0</v>
      </c>
      <c r="F47" s="58" t="n">
        <v>0</v>
      </c>
      <c r="G47" s="58" t="s">
        <v>178</v>
      </c>
      <c r="H47" s="58" t="s">
        <v>41</v>
      </c>
      <c r="I47" s="58"/>
      <c r="J47" s="58"/>
      <c r="K47" s="58" t="n">
        <v>212</v>
      </c>
      <c r="L47" s="58" t="n">
        <v>31</v>
      </c>
      <c r="M47" s="58" t="n">
        <v>0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1</v>
      </c>
      <c r="C48" s="58" t="n">
        <v>0</v>
      </c>
      <c r="D48" s="58" t="n">
        <v>2</v>
      </c>
      <c r="E48" s="58" t="n">
        <v>0</v>
      </c>
      <c r="F48" s="58" t="n">
        <v>1280073.88</v>
      </c>
      <c r="G48" s="58" t="s">
        <v>179</v>
      </c>
      <c r="H48" s="58" t="s">
        <v>40</v>
      </c>
      <c r="I48" s="58"/>
      <c r="J48" s="58"/>
      <c r="K48" s="58" t="n">
        <v>212</v>
      </c>
      <c r="L48" s="58" t="n">
        <v>32</v>
      </c>
      <c r="M48" s="58" t="n">
        <v>0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1</v>
      </c>
      <c r="C49" s="58" t="n">
        <v>0</v>
      </c>
      <c r="D49" s="58" t="n">
        <v>2</v>
      </c>
      <c r="E49" s="58" t="n">
        <v>0</v>
      </c>
      <c r="F49" s="58" t="n">
        <v>1280073.88</v>
      </c>
      <c r="G49" s="58" t="s">
        <v>180</v>
      </c>
      <c r="H49" s="58" t="s">
        <v>42</v>
      </c>
      <c r="I49" s="58"/>
      <c r="J49" s="58"/>
      <c r="K49" s="58" t="n">
        <v>212</v>
      </c>
      <c r="L49" s="58" t="n">
        <v>33</v>
      </c>
      <c r="M49" s="58" t="n">
        <v>0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1</v>
      </c>
      <c r="C50" s="58" t="n">
        <v>0</v>
      </c>
      <c r="D50" s="58" t="n">
        <v>2</v>
      </c>
      <c r="E50" s="58" t="n">
        <v>0</v>
      </c>
      <c r="F50" s="58" t="n">
        <v>230413.3</v>
      </c>
      <c r="G50" s="58" t="s">
        <v>181</v>
      </c>
      <c r="H50" s="58" t="s">
        <v>43</v>
      </c>
      <c r="I50" s="58"/>
      <c r="J50" s="58"/>
      <c r="K50" s="58" t="n">
        <v>212</v>
      </c>
      <c r="L50" s="58" t="n">
        <v>34</v>
      </c>
      <c r="M50" s="58" t="n">
        <v>0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1</v>
      </c>
      <c r="C51" s="58" t="n">
        <v>0</v>
      </c>
      <c r="D51" s="58" t="n">
        <v>2</v>
      </c>
      <c r="E51" s="58" t="n">
        <v>213</v>
      </c>
      <c r="F51" s="58" t="n">
        <v>1510487.18</v>
      </c>
      <c r="G51" s="58" t="s">
        <v>182</v>
      </c>
      <c r="H51" s="58" t="s">
        <v>45</v>
      </c>
      <c r="I51" s="58"/>
      <c r="J51" s="58"/>
      <c r="K51" s="58" t="n">
        <v>212</v>
      </c>
      <c r="L51" s="58" t="n">
        <v>35</v>
      </c>
      <c r="M51" s="58" t="n">
        <v>0</v>
      </c>
      <c r="N51" s="58"/>
      <c r="O51" s="58" t="n">
        <v>2</v>
      </c>
      <c r="P51" s="58"/>
    </row>
    <row r="53" customFormat="false" ht="12.75" hidden="false" customHeight="false" outlineLevel="0" collapsed="false">
      <c r="A53" s="0" t="n">
        <v>-1</v>
      </c>
    </row>
    <row r="56" customFormat="false" ht="12.75" hidden="false" customHeight="false" outlineLevel="0" collapsed="false">
      <c r="A56" s="57" t="n">
        <v>75</v>
      </c>
      <c r="B56" s="57" t="s">
        <v>240</v>
      </c>
      <c r="C56" s="57" t="n">
        <v>2017</v>
      </c>
      <c r="D56" s="57" t="n">
        <v>0</v>
      </c>
      <c r="E56" s="57" t="n">
        <v>3</v>
      </c>
      <c r="F56" s="57" t="n">
        <v>1</v>
      </c>
      <c r="G56" s="57" t="n">
        <v>0</v>
      </c>
      <c r="H56" s="57" t="n">
        <v>1</v>
      </c>
      <c r="I56" s="57" t="n">
        <v>1</v>
      </c>
      <c r="J56" s="57" t="n">
        <v>1</v>
      </c>
      <c r="K56" s="57" t="n">
        <v>98</v>
      </c>
      <c r="L56" s="57" t="n">
        <v>68</v>
      </c>
      <c r="M56" s="57" t="n">
        <v>0</v>
      </c>
      <c r="N56" s="57" t="n">
        <v>42292293</v>
      </c>
      <c r="O56" s="57" t="n">
        <v>1</v>
      </c>
    </row>
    <row r="57" customFormat="false" ht="12.75" hidden="false" customHeight="false" outlineLevel="0" collapsed="false">
      <c r="A57" s="59" t="n">
        <v>1</v>
      </c>
      <c r="B57" s="59" t="s">
        <v>241</v>
      </c>
      <c r="C57" s="59" t="s">
        <v>242</v>
      </c>
      <c r="D57" s="59" t="n">
        <v>2017</v>
      </c>
      <c r="E57" s="59" t="n">
        <v>3</v>
      </c>
      <c r="F57" s="59" t="n">
        <v>1</v>
      </c>
      <c r="G57" s="59" t="n">
        <v>1</v>
      </c>
      <c r="H57" s="59" t="n">
        <v>0</v>
      </c>
      <c r="I57" s="59" t="n">
        <v>2</v>
      </c>
      <c r="J57" s="59" t="n">
        <v>1</v>
      </c>
      <c r="K57" s="59" t="n">
        <v>1</v>
      </c>
      <c r="L57" s="59" t="n">
        <v>1</v>
      </c>
      <c r="M57" s="59" t="n">
        <v>1</v>
      </c>
      <c r="N57" s="59" t="n">
        <v>1</v>
      </c>
      <c r="O57" s="59" t="n">
        <v>1</v>
      </c>
      <c r="P57" s="59" t="n">
        <v>1</v>
      </c>
      <c r="Q57" s="59" t="n">
        <v>1</v>
      </c>
      <c r="R57" s="59"/>
      <c r="S57" s="59"/>
      <c r="T57" s="59"/>
      <c r="U57" s="59"/>
      <c r="V57" s="59"/>
      <c r="W57" s="59"/>
      <c r="X57" s="59"/>
      <c r="Y57" s="59"/>
      <c r="Z57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42292293</v>
      </c>
      <c r="C1" s="0" t="n">
        <v>42293707</v>
      </c>
      <c r="D1" s="0" t="n">
        <v>941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4</v>
      </c>
      <c r="K1" s="0" t="s">
        <v>245</v>
      </c>
      <c r="L1" s="0" t="n">
        <v>1369</v>
      </c>
      <c r="N1" s="0" t="n">
        <v>1013</v>
      </c>
      <c r="O1" s="0" t="s">
        <v>246</v>
      </c>
      <c r="P1" s="0" t="s">
        <v>246</v>
      </c>
      <c r="Q1" s="0" t="n">
        <v>1</v>
      </c>
      <c r="W1" s="0" t="n">
        <v>0</v>
      </c>
      <c r="X1" s="0" t="n">
        <v>1951387513</v>
      </c>
      <c r="Y1" s="0" t="n">
        <v>119.168</v>
      </c>
      <c r="AA1" s="0" t="n">
        <v>0</v>
      </c>
      <c r="AB1" s="0" t="n">
        <v>0</v>
      </c>
      <c r="AC1" s="0" t="n">
        <v>0</v>
      </c>
      <c r="AD1" s="0" t="n">
        <v>9.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70.24</v>
      </c>
      <c r="AU1" s="0" t="s">
        <v>68</v>
      </c>
      <c r="AV1" s="0" t="n">
        <v>1</v>
      </c>
      <c r="AW1" s="0" t="n">
        <v>2</v>
      </c>
      <c r="AX1" s="0" t="n">
        <v>4229385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270.51136</v>
      </c>
      <c r="CY1" s="0" t="n">
        <f aca="false">AD1</f>
        <v>9.4</v>
      </c>
      <c r="CZ1" s="0" t="n">
        <f aca="false">AH1</f>
        <v>9.4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42292293</v>
      </c>
      <c r="C2" s="0" t="n">
        <v>422937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4</v>
      </c>
      <c r="K2" s="0" t="s">
        <v>247</v>
      </c>
      <c r="L2" s="0" t="n">
        <v>608254</v>
      </c>
      <c r="N2" s="0" t="n">
        <v>1013</v>
      </c>
      <c r="O2" s="0" t="s">
        <v>248</v>
      </c>
      <c r="P2" s="0" t="s">
        <v>248</v>
      </c>
      <c r="Q2" s="0" t="n">
        <v>1</v>
      </c>
      <c r="W2" s="0" t="n">
        <v>0</v>
      </c>
      <c r="X2" s="0" t="n">
        <v>-185737400</v>
      </c>
      <c r="Y2" s="0" t="n">
        <v>24.20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4.58</v>
      </c>
      <c r="AU2" s="0" t="s">
        <v>68</v>
      </c>
      <c r="AV2" s="0" t="n">
        <v>2</v>
      </c>
      <c r="AW2" s="0" t="n">
        <v>2</v>
      </c>
      <c r="AX2" s="0" t="n">
        <v>4229386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54.9476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42292293</v>
      </c>
      <c r="C3" s="0" t="n">
        <v>42293707</v>
      </c>
      <c r="D3" s="0" t="n">
        <v>3113776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9</v>
      </c>
      <c r="J3" s="0" t="s">
        <v>250</v>
      </c>
      <c r="K3" s="0" t="s">
        <v>251</v>
      </c>
      <c r="L3" s="0" t="n">
        <v>1368</v>
      </c>
      <c r="N3" s="0" t="n">
        <v>1011</v>
      </c>
      <c r="O3" s="0" t="s">
        <v>252</v>
      </c>
      <c r="P3" s="0" t="s">
        <v>252</v>
      </c>
      <c r="Q3" s="0" t="n">
        <v>1</v>
      </c>
      <c r="W3" s="0" t="n">
        <v>0</v>
      </c>
      <c r="X3" s="0" t="n">
        <v>390837727</v>
      </c>
      <c r="Y3" s="0" t="n">
        <v>0.994</v>
      </c>
      <c r="AA3" s="0" t="n">
        <v>0</v>
      </c>
      <c r="AB3" s="0" t="n">
        <v>111.99</v>
      </c>
      <c r="AC3" s="0" t="n">
        <v>13.5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42</v>
      </c>
      <c r="AU3" s="0" t="s">
        <v>68</v>
      </c>
      <c r="AV3" s="0" t="n">
        <v>0</v>
      </c>
      <c r="AW3" s="0" t="n">
        <v>2</v>
      </c>
      <c r="AX3" s="0" t="n">
        <v>4229386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4</f>
        <v>2.25638</v>
      </c>
      <c r="CY3" s="0" t="n">
        <f aca="false">AB3</f>
        <v>111.99</v>
      </c>
      <c r="CZ3" s="0" t="n">
        <f aca="false">AF3</f>
        <v>111.99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42292293</v>
      </c>
      <c r="C4" s="0" t="n">
        <v>42293707</v>
      </c>
      <c r="D4" s="0" t="n">
        <v>3113779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3</v>
      </c>
      <c r="J4" s="0" t="s">
        <v>254</v>
      </c>
      <c r="K4" s="0" t="s">
        <v>255</v>
      </c>
      <c r="L4" s="0" t="n">
        <v>1368</v>
      </c>
      <c r="N4" s="0" t="n">
        <v>1011</v>
      </c>
      <c r="O4" s="0" t="s">
        <v>252</v>
      </c>
      <c r="P4" s="0" t="s">
        <v>252</v>
      </c>
      <c r="Q4" s="0" t="n">
        <v>1</v>
      </c>
      <c r="W4" s="0" t="n">
        <v>0</v>
      </c>
      <c r="X4" s="0" t="n">
        <v>162654876</v>
      </c>
      <c r="Y4" s="0" t="n">
        <v>11.606</v>
      </c>
      <c r="AA4" s="0" t="n">
        <v>0</v>
      </c>
      <c r="AB4" s="0" t="n">
        <v>290.01</v>
      </c>
      <c r="AC4" s="0" t="n">
        <v>25.1</v>
      </c>
      <c r="AD4" s="0" t="n">
        <v>0</v>
      </c>
      <c r="AE4" s="0" t="n">
        <v>0</v>
      </c>
      <c r="AF4" s="0" t="n">
        <v>290.01</v>
      </c>
      <c r="AG4" s="0" t="n">
        <v>25.1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58</v>
      </c>
      <c r="AU4" s="0" t="s">
        <v>68</v>
      </c>
      <c r="AV4" s="0" t="n">
        <v>0</v>
      </c>
      <c r="AW4" s="0" t="n">
        <v>2</v>
      </c>
      <c r="AX4" s="0" t="n">
        <v>4229386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4</f>
        <v>26.34562</v>
      </c>
      <c r="CY4" s="0" t="n">
        <f aca="false">AB4</f>
        <v>290.01</v>
      </c>
      <c r="CZ4" s="0" t="n">
        <f aca="false">AF4</f>
        <v>290.01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42292293</v>
      </c>
      <c r="C5" s="0" t="n">
        <v>42293707</v>
      </c>
      <c r="D5" s="0" t="n">
        <v>3113785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6</v>
      </c>
      <c r="J5" s="0" t="s">
        <v>257</v>
      </c>
      <c r="K5" s="0" t="s">
        <v>258</v>
      </c>
      <c r="L5" s="0" t="n">
        <v>1368</v>
      </c>
      <c r="N5" s="0" t="n">
        <v>1011</v>
      </c>
      <c r="O5" s="0" t="s">
        <v>252</v>
      </c>
      <c r="P5" s="0" t="s">
        <v>252</v>
      </c>
      <c r="Q5" s="0" t="n">
        <v>1</v>
      </c>
      <c r="W5" s="0" t="n">
        <v>0</v>
      </c>
      <c r="X5" s="0" t="n">
        <v>356413101</v>
      </c>
      <c r="Y5" s="0" t="n">
        <v>0.154</v>
      </c>
      <c r="AA5" s="0" t="n">
        <v>0</v>
      </c>
      <c r="AB5" s="0" t="n">
        <v>0.9</v>
      </c>
      <c r="AC5" s="0" t="n">
        <v>0</v>
      </c>
      <c r="AD5" s="0" t="n">
        <v>0</v>
      </c>
      <c r="AE5" s="0" t="n">
        <v>0</v>
      </c>
      <c r="AF5" s="0" t="n">
        <v>0.9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2</v>
      </c>
      <c r="AU5" s="0" t="s">
        <v>68</v>
      </c>
      <c r="AV5" s="0" t="n">
        <v>0</v>
      </c>
      <c r="AW5" s="0" t="n">
        <v>2</v>
      </c>
      <c r="AX5" s="0" t="n">
        <v>4229386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4</f>
        <v>0.34958</v>
      </c>
      <c r="CY5" s="0" t="n">
        <f aca="false">AB5</f>
        <v>0.9</v>
      </c>
      <c r="CZ5" s="0" t="n">
        <f aca="false">AF5</f>
        <v>0.9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42292293</v>
      </c>
      <c r="C6" s="0" t="n">
        <v>42293707</v>
      </c>
      <c r="D6" s="0" t="n">
        <v>3113798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9</v>
      </c>
      <c r="J6" s="0" t="s">
        <v>260</v>
      </c>
      <c r="K6" s="0" t="s">
        <v>261</v>
      </c>
      <c r="L6" s="0" t="n">
        <v>1368</v>
      </c>
      <c r="N6" s="0" t="n">
        <v>1011</v>
      </c>
      <c r="O6" s="0" t="s">
        <v>252</v>
      </c>
      <c r="P6" s="0" t="s">
        <v>252</v>
      </c>
      <c r="Q6" s="0" t="n">
        <v>1</v>
      </c>
      <c r="W6" s="0" t="n">
        <v>0</v>
      </c>
      <c r="X6" s="0" t="n">
        <v>1266567020</v>
      </c>
      <c r="Y6" s="0" t="n">
        <v>8.309</v>
      </c>
      <c r="AA6" s="0" t="n">
        <v>0</v>
      </c>
      <c r="AB6" s="0" t="n">
        <v>1.2</v>
      </c>
      <c r="AC6" s="0" t="n">
        <v>0</v>
      </c>
      <c r="AD6" s="0" t="n">
        <v>0</v>
      </c>
      <c r="AE6" s="0" t="n">
        <v>0</v>
      </c>
      <c r="AF6" s="0" t="n">
        <v>1.2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.87</v>
      </c>
      <c r="AU6" s="0" t="s">
        <v>68</v>
      </c>
      <c r="AV6" s="0" t="n">
        <v>0</v>
      </c>
      <c r="AW6" s="0" t="n">
        <v>2</v>
      </c>
      <c r="AX6" s="0" t="n">
        <v>4229386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4</f>
        <v>18.86143</v>
      </c>
      <c r="CY6" s="0" t="n">
        <f aca="false">AB6</f>
        <v>1.2</v>
      </c>
      <c r="CZ6" s="0" t="n">
        <f aca="false">AF6</f>
        <v>1.2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42292293</v>
      </c>
      <c r="C7" s="0" t="n">
        <v>42293707</v>
      </c>
      <c r="D7" s="0" t="n">
        <v>3113799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2</v>
      </c>
      <c r="J7" s="0" t="s">
        <v>263</v>
      </c>
      <c r="K7" s="0" t="s">
        <v>264</v>
      </c>
      <c r="L7" s="0" t="n">
        <v>1368</v>
      </c>
      <c r="N7" s="0" t="n">
        <v>1011</v>
      </c>
      <c r="O7" s="0" t="s">
        <v>252</v>
      </c>
      <c r="P7" s="0" t="s">
        <v>252</v>
      </c>
      <c r="Q7" s="0" t="n">
        <v>1</v>
      </c>
      <c r="W7" s="0" t="n">
        <v>0</v>
      </c>
      <c r="X7" s="0" t="n">
        <v>1037878418</v>
      </c>
      <c r="Y7" s="0" t="n">
        <v>3.892</v>
      </c>
      <c r="AA7" s="0" t="n">
        <v>0</v>
      </c>
      <c r="AB7" s="0" t="n">
        <v>12.31</v>
      </c>
      <c r="AC7" s="0" t="n">
        <v>0</v>
      </c>
      <c r="AD7" s="0" t="n">
        <v>0</v>
      </c>
      <c r="AE7" s="0" t="n">
        <v>0</v>
      </c>
      <c r="AF7" s="0" t="n">
        <v>12.3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.56</v>
      </c>
      <c r="AU7" s="0" t="s">
        <v>68</v>
      </c>
      <c r="AV7" s="0" t="n">
        <v>0</v>
      </c>
      <c r="AW7" s="0" t="n">
        <v>2</v>
      </c>
      <c r="AX7" s="0" t="n">
        <v>4229386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4</f>
        <v>8.83484</v>
      </c>
      <c r="CY7" s="0" t="n">
        <f aca="false">AB7</f>
        <v>12.31</v>
      </c>
      <c r="CZ7" s="0" t="n">
        <f aca="false">AF7</f>
        <v>12.3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42292293</v>
      </c>
      <c r="C8" s="0" t="n">
        <v>42293707</v>
      </c>
      <c r="D8" s="0" t="n">
        <v>31137998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5</v>
      </c>
      <c r="J8" s="0" t="s">
        <v>266</v>
      </c>
      <c r="K8" s="0" t="s">
        <v>267</v>
      </c>
      <c r="L8" s="0" t="n">
        <v>1368</v>
      </c>
      <c r="N8" s="0" t="n">
        <v>1011</v>
      </c>
      <c r="O8" s="0" t="s">
        <v>252</v>
      </c>
      <c r="P8" s="0" t="s">
        <v>252</v>
      </c>
      <c r="Q8" s="0" t="n">
        <v>1</v>
      </c>
      <c r="W8" s="0" t="n">
        <v>0</v>
      </c>
      <c r="X8" s="0" t="n">
        <v>-561987399</v>
      </c>
      <c r="Y8" s="0" t="n">
        <v>0.189</v>
      </c>
      <c r="AA8" s="0" t="n">
        <v>0</v>
      </c>
      <c r="AB8" s="0" t="n">
        <v>6.7</v>
      </c>
      <c r="AC8" s="0" t="n">
        <v>0</v>
      </c>
      <c r="AD8" s="0" t="n">
        <v>0</v>
      </c>
      <c r="AE8" s="0" t="n">
        <v>0</v>
      </c>
      <c r="AF8" s="0" t="n">
        <v>6.7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7</v>
      </c>
      <c r="AU8" s="0" t="s">
        <v>68</v>
      </c>
      <c r="AV8" s="0" t="n">
        <v>0</v>
      </c>
      <c r="AW8" s="0" t="n">
        <v>2</v>
      </c>
      <c r="AX8" s="0" t="n">
        <v>4229386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4</f>
        <v>0.42903</v>
      </c>
      <c r="CY8" s="0" t="n">
        <f aca="false">AB8</f>
        <v>6.7</v>
      </c>
      <c r="CZ8" s="0" t="n">
        <f aca="false">AF8</f>
        <v>6.7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42292293</v>
      </c>
      <c r="C9" s="0" t="n">
        <v>42293707</v>
      </c>
      <c r="D9" s="0" t="n">
        <v>3113975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68</v>
      </c>
      <c r="J9" s="0" t="s">
        <v>269</v>
      </c>
      <c r="K9" s="0" t="s">
        <v>270</v>
      </c>
      <c r="L9" s="0" t="n">
        <v>1368</v>
      </c>
      <c r="N9" s="0" t="n">
        <v>1011</v>
      </c>
      <c r="O9" s="0" t="s">
        <v>252</v>
      </c>
      <c r="P9" s="0" t="s">
        <v>252</v>
      </c>
      <c r="Q9" s="0" t="n">
        <v>1</v>
      </c>
      <c r="W9" s="0" t="n">
        <v>0</v>
      </c>
      <c r="X9" s="0" t="n">
        <v>-706219601</v>
      </c>
      <c r="Y9" s="0" t="n">
        <v>1.092</v>
      </c>
      <c r="AA9" s="0" t="n">
        <v>0</v>
      </c>
      <c r="AB9" s="0" t="n">
        <v>87.17</v>
      </c>
      <c r="AC9" s="0" t="n">
        <v>11.6</v>
      </c>
      <c r="AD9" s="0" t="n">
        <v>0</v>
      </c>
      <c r="AE9" s="0" t="n">
        <v>0</v>
      </c>
      <c r="AF9" s="0" t="n">
        <v>87.17</v>
      </c>
      <c r="AG9" s="0" t="n">
        <v>11.6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56</v>
      </c>
      <c r="AU9" s="0" t="s">
        <v>68</v>
      </c>
      <c r="AV9" s="0" t="n">
        <v>0</v>
      </c>
      <c r="AW9" s="0" t="n">
        <v>2</v>
      </c>
      <c r="AX9" s="0" t="n">
        <v>4229386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4</f>
        <v>2.47884</v>
      </c>
      <c r="CY9" s="0" t="n">
        <f aca="false">AB9</f>
        <v>87.17</v>
      </c>
      <c r="CZ9" s="0" t="n">
        <f aca="false">AF9</f>
        <v>87.17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42292293</v>
      </c>
      <c r="C10" s="0" t="n">
        <v>42293707</v>
      </c>
      <c r="D10" s="0" t="n">
        <v>311586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71</v>
      </c>
      <c r="J10" s="0" t="s">
        <v>272</v>
      </c>
      <c r="K10" s="0" t="s">
        <v>273</v>
      </c>
      <c r="L10" s="0" t="n">
        <v>1348</v>
      </c>
      <c r="N10" s="0" t="n">
        <v>1009</v>
      </c>
      <c r="O10" s="0" t="s">
        <v>105</v>
      </c>
      <c r="P10" s="0" t="s">
        <v>105</v>
      </c>
      <c r="Q10" s="0" t="n">
        <v>1000</v>
      </c>
      <c r="W10" s="0" t="n">
        <v>0</v>
      </c>
      <c r="X10" s="0" t="n">
        <v>-136997946</v>
      </c>
      <c r="Y10" s="0" t="n">
        <v>0</v>
      </c>
      <c r="AA10" s="0" t="n">
        <v>172445</v>
      </c>
      <c r="AB10" s="0" t="n">
        <v>0</v>
      </c>
      <c r="AC10" s="0" t="n">
        <v>0</v>
      </c>
      <c r="AD10" s="0" t="n">
        <v>0</v>
      </c>
      <c r="AE10" s="0" t="n">
        <v>37900</v>
      </c>
      <c r="AF10" s="0" t="n">
        <v>0</v>
      </c>
      <c r="AG10" s="0" t="n">
        <v>0</v>
      </c>
      <c r="AH10" s="0" t="n">
        <v>0</v>
      </c>
      <c r="AI10" s="0" t="n">
        <v>4.55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054</v>
      </c>
      <c r="AU10" s="0" t="s">
        <v>67</v>
      </c>
      <c r="AV10" s="0" t="n">
        <v>0</v>
      </c>
      <c r="AW10" s="0" t="n">
        <v>2</v>
      </c>
      <c r="AX10" s="0" t="n">
        <v>4229386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4</f>
        <v>0</v>
      </c>
      <c r="CY10" s="0" t="n">
        <f aca="false">AA10</f>
        <v>172445</v>
      </c>
      <c r="CZ10" s="0" t="n">
        <f aca="false">AE10</f>
        <v>37900</v>
      </c>
      <c r="DA10" s="0" t="n">
        <f aca="false">AI10</f>
        <v>4.55</v>
      </c>
      <c r="D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42292293</v>
      </c>
      <c r="C11" s="0" t="n">
        <v>42293707</v>
      </c>
      <c r="D11" s="0" t="n">
        <v>3115825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4</v>
      </c>
      <c r="J11" s="0" t="s">
        <v>275</v>
      </c>
      <c r="K11" s="0" t="s">
        <v>276</v>
      </c>
      <c r="L11" s="0" t="n">
        <v>1339</v>
      </c>
      <c r="N11" s="0" t="n">
        <v>1007</v>
      </c>
      <c r="O11" s="0" t="s">
        <v>277</v>
      </c>
      <c r="P11" s="0" t="s">
        <v>277</v>
      </c>
      <c r="Q11" s="0" t="n">
        <v>1</v>
      </c>
      <c r="W11" s="0" t="n">
        <v>0</v>
      </c>
      <c r="X11" s="0" t="n">
        <v>-545910067</v>
      </c>
      <c r="Y11" s="0" t="n">
        <v>0</v>
      </c>
      <c r="AA11" s="0" t="n">
        <v>48.21</v>
      </c>
      <c r="AB11" s="0" t="n">
        <v>0</v>
      </c>
      <c r="AC11" s="0" t="n">
        <v>0</v>
      </c>
      <c r="AD11" s="0" t="n">
        <v>0</v>
      </c>
      <c r="AE11" s="0" t="n">
        <v>6.22</v>
      </c>
      <c r="AF11" s="0" t="n">
        <v>0</v>
      </c>
      <c r="AG11" s="0" t="n">
        <v>0</v>
      </c>
      <c r="AH11" s="0" t="n">
        <v>0</v>
      </c>
      <c r="AI11" s="0" t="n">
        <v>7.75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.98</v>
      </c>
      <c r="AU11" s="0" t="s">
        <v>67</v>
      </c>
      <c r="AV11" s="0" t="n">
        <v>0</v>
      </c>
      <c r="AW11" s="0" t="n">
        <v>2</v>
      </c>
      <c r="AX11" s="0" t="n">
        <v>4229386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4</f>
        <v>0</v>
      </c>
      <c r="CY11" s="0" t="n">
        <f aca="false">AA11</f>
        <v>48.21</v>
      </c>
      <c r="CZ11" s="0" t="n">
        <f aca="false">AE11</f>
        <v>6.22</v>
      </c>
      <c r="DA11" s="0" t="n">
        <f aca="false">AI11</f>
        <v>7.75</v>
      </c>
      <c r="D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42292293</v>
      </c>
      <c r="C12" s="0" t="n">
        <v>42293707</v>
      </c>
      <c r="D12" s="0" t="n">
        <v>3116466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8</v>
      </c>
      <c r="J12" s="0" t="s">
        <v>279</v>
      </c>
      <c r="K12" s="0" t="s">
        <v>280</v>
      </c>
      <c r="L12" s="0" t="n">
        <v>1348</v>
      </c>
      <c r="N12" s="0" t="n">
        <v>1009</v>
      </c>
      <c r="O12" s="0" t="s">
        <v>105</v>
      </c>
      <c r="P12" s="0" t="s">
        <v>105</v>
      </c>
      <c r="Q12" s="0" t="n">
        <v>1000</v>
      </c>
      <c r="W12" s="0" t="n">
        <v>0</v>
      </c>
      <c r="X12" s="0" t="n">
        <v>1639481918</v>
      </c>
      <c r="Y12" s="0" t="n">
        <v>0</v>
      </c>
      <c r="AA12" s="0" t="n">
        <v>30473.57</v>
      </c>
      <c r="AB12" s="0" t="n">
        <v>0</v>
      </c>
      <c r="AC12" s="0" t="n">
        <v>0</v>
      </c>
      <c r="AD12" s="0" t="n">
        <v>0</v>
      </c>
      <c r="AE12" s="0" t="n">
        <v>4455.2</v>
      </c>
      <c r="AF12" s="0" t="n">
        <v>0</v>
      </c>
      <c r="AG12" s="0" t="n">
        <v>0</v>
      </c>
      <c r="AH12" s="0" t="n">
        <v>0</v>
      </c>
      <c r="AI12" s="0" t="n">
        <v>6.8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0013</v>
      </c>
      <c r="AU12" s="0" t="s">
        <v>67</v>
      </c>
      <c r="AV12" s="0" t="n">
        <v>0</v>
      </c>
      <c r="AW12" s="0" t="n">
        <v>2</v>
      </c>
      <c r="AX12" s="0" t="n">
        <v>4229387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4</f>
        <v>0</v>
      </c>
      <c r="CY12" s="0" t="n">
        <f aca="false">AA12</f>
        <v>30473.57</v>
      </c>
      <c r="CZ12" s="0" t="n">
        <f aca="false">AE12</f>
        <v>4455.2</v>
      </c>
      <c r="DA12" s="0" t="n">
        <f aca="false">AI12</f>
        <v>6.84</v>
      </c>
      <c r="DB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42292293</v>
      </c>
      <c r="C13" s="0" t="n">
        <v>42293707</v>
      </c>
      <c r="D13" s="0" t="n">
        <v>311648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81</v>
      </c>
      <c r="J13" s="0" t="s">
        <v>282</v>
      </c>
      <c r="K13" s="0" t="s">
        <v>283</v>
      </c>
      <c r="L13" s="0" t="n">
        <v>1348</v>
      </c>
      <c r="N13" s="0" t="n">
        <v>1009</v>
      </c>
      <c r="O13" s="0" t="s">
        <v>105</v>
      </c>
      <c r="P13" s="0" t="s">
        <v>105</v>
      </c>
      <c r="Q13" s="0" t="n">
        <v>1000</v>
      </c>
      <c r="W13" s="0" t="n">
        <v>0</v>
      </c>
      <c r="X13" s="0" t="n">
        <v>489001817</v>
      </c>
      <c r="Y13" s="0" t="n">
        <v>0</v>
      </c>
      <c r="AA13" s="0" t="n">
        <v>89790</v>
      </c>
      <c r="AB13" s="0" t="n">
        <v>0</v>
      </c>
      <c r="AC13" s="0" t="n">
        <v>0</v>
      </c>
      <c r="AD13" s="0" t="n">
        <v>0</v>
      </c>
      <c r="AE13" s="0" t="n">
        <v>4920</v>
      </c>
      <c r="AF13" s="0" t="n">
        <v>0</v>
      </c>
      <c r="AG13" s="0" t="n">
        <v>0</v>
      </c>
      <c r="AH13" s="0" t="n">
        <v>0</v>
      </c>
      <c r="AI13" s="0" t="n">
        <v>18.25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104</v>
      </c>
      <c r="AU13" s="0" t="s">
        <v>67</v>
      </c>
      <c r="AV13" s="0" t="n">
        <v>0</v>
      </c>
      <c r="AW13" s="0" t="n">
        <v>2</v>
      </c>
      <c r="AX13" s="0" t="n">
        <v>4229387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4</f>
        <v>0</v>
      </c>
      <c r="CY13" s="0" t="n">
        <f aca="false">AA13</f>
        <v>89790</v>
      </c>
      <c r="CZ13" s="0" t="n">
        <f aca="false">AE13</f>
        <v>4920</v>
      </c>
      <c r="DA13" s="0" t="n">
        <f aca="false">AI13</f>
        <v>18.25</v>
      </c>
      <c r="DB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42292293</v>
      </c>
      <c r="C14" s="0" t="n">
        <v>42293707</v>
      </c>
      <c r="D14" s="0" t="n">
        <v>3116501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4</v>
      </c>
      <c r="J14" s="0" t="s">
        <v>285</v>
      </c>
      <c r="K14" s="0" t="s">
        <v>286</v>
      </c>
      <c r="L14" s="0" t="n">
        <v>1348</v>
      </c>
      <c r="N14" s="0" t="n">
        <v>1009</v>
      </c>
      <c r="O14" s="0" t="s">
        <v>105</v>
      </c>
      <c r="P14" s="0" t="s">
        <v>105</v>
      </c>
      <c r="Q14" s="0" t="n">
        <v>1000</v>
      </c>
      <c r="W14" s="0" t="n">
        <v>0</v>
      </c>
      <c r="X14" s="0" t="n">
        <v>1510015464</v>
      </c>
      <c r="Y14" s="0" t="n">
        <v>0</v>
      </c>
      <c r="AA14" s="0" t="n">
        <v>83654.73</v>
      </c>
      <c r="AB14" s="0" t="n">
        <v>0</v>
      </c>
      <c r="AC14" s="0" t="n">
        <v>0</v>
      </c>
      <c r="AD14" s="0" t="n">
        <v>0</v>
      </c>
      <c r="AE14" s="0" t="n">
        <v>10315.01</v>
      </c>
      <c r="AF14" s="0" t="n">
        <v>0</v>
      </c>
      <c r="AG14" s="0" t="n">
        <v>0</v>
      </c>
      <c r="AH14" s="0" t="n">
        <v>0</v>
      </c>
      <c r="AI14" s="0" t="n">
        <v>8.1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31</v>
      </c>
      <c r="AU14" s="0" t="s">
        <v>67</v>
      </c>
      <c r="AV14" s="0" t="n">
        <v>0</v>
      </c>
      <c r="AW14" s="0" t="n">
        <v>2</v>
      </c>
      <c r="AX14" s="0" t="n">
        <v>4229387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4</f>
        <v>0</v>
      </c>
      <c r="CY14" s="0" t="n">
        <f aca="false">AA14</f>
        <v>83654.73</v>
      </c>
      <c r="CZ14" s="0" t="n">
        <f aca="false">AE14</f>
        <v>10315.01</v>
      </c>
      <c r="DA14" s="0" t="n">
        <f aca="false">AI14</f>
        <v>8.11</v>
      </c>
      <c r="DB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42292293</v>
      </c>
      <c r="C15" s="0" t="n">
        <v>42293707</v>
      </c>
      <c r="D15" s="0" t="n">
        <v>31165257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7</v>
      </c>
      <c r="J15" s="0" t="s">
        <v>288</v>
      </c>
      <c r="K15" s="0" t="s">
        <v>289</v>
      </c>
      <c r="L15" s="0" t="n">
        <v>1348</v>
      </c>
      <c r="N15" s="0" t="n">
        <v>1009</v>
      </c>
      <c r="O15" s="0" t="s">
        <v>105</v>
      </c>
      <c r="P15" s="0" t="s">
        <v>105</v>
      </c>
      <c r="Q15" s="0" t="n">
        <v>1000</v>
      </c>
      <c r="W15" s="0" t="n">
        <v>0</v>
      </c>
      <c r="X15" s="0" t="n">
        <v>1079752312</v>
      </c>
      <c r="Y15" s="0" t="n">
        <v>0</v>
      </c>
      <c r="AA15" s="0" t="n">
        <v>72591.28</v>
      </c>
      <c r="AB15" s="0" t="n">
        <v>0</v>
      </c>
      <c r="AC15" s="0" t="n">
        <v>0</v>
      </c>
      <c r="AD15" s="0" t="n">
        <v>0</v>
      </c>
      <c r="AE15" s="0" t="n">
        <v>9040.01</v>
      </c>
      <c r="AF15" s="0" t="n">
        <v>0</v>
      </c>
      <c r="AG15" s="0" t="n">
        <v>0</v>
      </c>
      <c r="AH15" s="0" t="n">
        <v>0</v>
      </c>
      <c r="AI15" s="0" t="n">
        <v>8.0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126</v>
      </c>
      <c r="AU15" s="0" t="s">
        <v>67</v>
      </c>
      <c r="AV15" s="0" t="n">
        <v>0</v>
      </c>
      <c r="AW15" s="0" t="n">
        <v>2</v>
      </c>
      <c r="AX15" s="0" t="n">
        <v>4229387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4</f>
        <v>0</v>
      </c>
      <c r="CY15" s="0" t="n">
        <f aca="false">AA15</f>
        <v>72591.28</v>
      </c>
      <c r="CZ15" s="0" t="n">
        <f aca="false">AE15</f>
        <v>9040.01</v>
      </c>
      <c r="DA15" s="0" t="n">
        <f aca="false">AI15</f>
        <v>8.03</v>
      </c>
      <c r="DB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42292293</v>
      </c>
      <c r="C16" s="0" t="n">
        <v>42293707</v>
      </c>
      <c r="D16" s="0" t="n">
        <v>3116533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0</v>
      </c>
      <c r="J16" s="0" t="s">
        <v>291</v>
      </c>
      <c r="K16" s="0" t="s">
        <v>292</v>
      </c>
      <c r="L16" s="0" t="n">
        <v>1348</v>
      </c>
      <c r="N16" s="0" t="n">
        <v>1009</v>
      </c>
      <c r="O16" s="0" t="s">
        <v>105</v>
      </c>
      <c r="P16" s="0" t="s">
        <v>105</v>
      </c>
      <c r="Q16" s="0" t="n">
        <v>1000</v>
      </c>
      <c r="W16" s="0" t="n">
        <v>0</v>
      </c>
      <c r="X16" s="0" t="n">
        <v>-1803532932</v>
      </c>
      <c r="Y16" s="0" t="n">
        <v>0</v>
      </c>
      <c r="AA16" s="0" t="n">
        <v>43360.36</v>
      </c>
      <c r="AB16" s="0" t="n">
        <v>0</v>
      </c>
      <c r="AC16" s="0" t="n">
        <v>0</v>
      </c>
      <c r="AD16" s="0" t="n">
        <v>0</v>
      </c>
      <c r="AE16" s="0" t="n">
        <v>11978</v>
      </c>
      <c r="AF16" s="0" t="n">
        <v>0</v>
      </c>
      <c r="AG16" s="0" t="n">
        <v>0</v>
      </c>
      <c r="AH16" s="0" t="n">
        <v>0</v>
      </c>
      <c r="AI16" s="0" t="n">
        <v>3.6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E-005</v>
      </c>
      <c r="AU16" s="0" t="s">
        <v>67</v>
      </c>
      <c r="AV16" s="0" t="n">
        <v>0</v>
      </c>
      <c r="AW16" s="0" t="n">
        <v>2</v>
      </c>
      <c r="AX16" s="0" t="n">
        <v>422938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4</f>
        <v>0</v>
      </c>
      <c r="CY16" s="0" t="n">
        <f aca="false">AA16</f>
        <v>43360.36</v>
      </c>
      <c r="CZ16" s="0" t="n">
        <f aca="false">AE16</f>
        <v>11978</v>
      </c>
      <c r="DA16" s="0" t="n">
        <f aca="false">AI16</f>
        <v>3.62</v>
      </c>
      <c r="DB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42292293</v>
      </c>
      <c r="C17" s="0" t="n">
        <v>42293707</v>
      </c>
      <c r="D17" s="0" t="n">
        <v>3115825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3</v>
      </c>
      <c r="J17" s="0" t="s">
        <v>294</v>
      </c>
      <c r="K17" s="0" t="s">
        <v>295</v>
      </c>
      <c r="L17" s="0" t="n">
        <v>1346</v>
      </c>
      <c r="N17" s="0" t="n">
        <v>1009</v>
      </c>
      <c r="O17" s="0" t="s">
        <v>90</v>
      </c>
      <c r="P17" s="0" t="s">
        <v>90</v>
      </c>
      <c r="Q17" s="0" t="n">
        <v>1</v>
      </c>
      <c r="W17" s="0" t="n">
        <v>0</v>
      </c>
      <c r="X17" s="0" t="n">
        <v>-1159266737</v>
      </c>
      <c r="Y17" s="0" t="n">
        <v>0</v>
      </c>
      <c r="AA17" s="0" t="n">
        <v>42.81</v>
      </c>
      <c r="AB17" s="0" t="n">
        <v>0</v>
      </c>
      <c r="AC17" s="0" t="n">
        <v>0</v>
      </c>
      <c r="AD17" s="0" t="n">
        <v>0</v>
      </c>
      <c r="AE17" s="0" t="n">
        <v>6.09</v>
      </c>
      <c r="AF17" s="0" t="n">
        <v>0</v>
      </c>
      <c r="AG17" s="0" t="n">
        <v>0</v>
      </c>
      <c r="AH17" s="0" t="n">
        <v>0</v>
      </c>
      <c r="AI17" s="0" t="n">
        <v>7.0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.16</v>
      </c>
      <c r="AU17" s="0" t="s">
        <v>67</v>
      </c>
      <c r="AV17" s="0" t="n">
        <v>0</v>
      </c>
      <c r="AW17" s="0" t="n">
        <v>2</v>
      </c>
      <c r="AX17" s="0" t="n">
        <v>4229387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4</f>
        <v>0</v>
      </c>
      <c r="CY17" s="0" t="n">
        <f aca="false">AA17</f>
        <v>42.81</v>
      </c>
      <c r="CZ17" s="0" t="n">
        <f aca="false">AE17</f>
        <v>6.09</v>
      </c>
      <c r="DA17" s="0" t="n">
        <f aca="false">AI17</f>
        <v>7.03</v>
      </c>
      <c r="DB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42292293</v>
      </c>
      <c r="C18" s="0" t="n">
        <v>42293707</v>
      </c>
      <c r="D18" s="0" t="n">
        <v>3116137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6</v>
      </c>
      <c r="J18" s="0" t="s">
        <v>297</v>
      </c>
      <c r="K18" s="0" t="s">
        <v>298</v>
      </c>
      <c r="L18" s="0" t="n">
        <v>1348</v>
      </c>
      <c r="N18" s="0" t="n">
        <v>1009</v>
      </c>
      <c r="O18" s="0" t="s">
        <v>105</v>
      </c>
      <c r="P18" s="0" t="s">
        <v>105</v>
      </c>
      <c r="Q18" s="0" t="n">
        <v>1000</v>
      </c>
      <c r="W18" s="0" t="n">
        <v>0</v>
      </c>
      <c r="X18" s="0" t="n">
        <v>-287474473</v>
      </c>
      <c r="Y18" s="0" t="n">
        <v>0</v>
      </c>
      <c r="AA18" s="0" t="n">
        <v>59817</v>
      </c>
      <c r="AB18" s="0" t="n">
        <v>0</v>
      </c>
      <c r="AC18" s="0" t="n">
        <v>0</v>
      </c>
      <c r="AD18" s="0" t="n">
        <v>0</v>
      </c>
      <c r="AE18" s="0" t="n">
        <v>9420</v>
      </c>
      <c r="AF18" s="0" t="n">
        <v>0</v>
      </c>
      <c r="AG18" s="0" t="n">
        <v>0</v>
      </c>
      <c r="AH18" s="0" t="n">
        <v>0</v>
      </c>
      <c r="AI18" s="0" t="n">
        <v>6.35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3</v>
      </c>
      <c r="AU18" s="0" t="s">
        <v>67</v>
      </c>
      <c r="AV18" s="0" t="n">
        <v>0</v>
      </c>
      <c r="AW18" s="0" t="n">
        <v>2</v>
      </c>
      <c r="AX18" s="0" t="n">
        <v>4229387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4</f>
        <v>0</v>
      </c>
      <c r="CY18" s="0" t="n">
        <f aca="false">AA18</f>
        <v>59817</v>
      </c>
      <c r="CZ18" s="0" t="n">
        <f aca="false">AE18</f>
        <v>9420</v>
      </c>
      <c r="DA18" s="0" t="n">
        <f aca="false">AI18</f>
        <v>6.35</v>
      </c>
      <c r="DB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42292293</v>
      </c>
      <c r="C19" s="0" t="n">
        <v>42293707</v>
      </c>
      <c r="D19" s="0" t="n">
        <v>3116643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9</v>
      </c>
      <c r="J19" s="0" t="s">
        <v>300</v>
      </c>
      <c r="K19" s="0" t="s">
        <v>301</v>
      </c>
      <c r="L19" s="0" t="n">
        <v>1339</v>
      </c>
      <c r="N19" s="0" t="n">
        <v>1007</v>
      </c>
      <c r="O19" s="0" t="s">
        <v>277</v>
      </c>
      <c r="P19" s="0" t="s">
        <v>277</v>
      </c>
      <c r="Q19" s="0" t="n">
        <v>1</v>
      </c>
      <c r="W19" s="0" t="n">
        <v>0</v>
      </c>
      <c r="X19" s="0" t="n">
        <v>2042039085</v>
      </c>
      <c r="Y19" s="0" t="n">
        <v>0</v>
      </c>
      <c r="AA19" s="0" t="n">
        <v>5984</v>
      </c>
      <c r="AB19" s="0" t="n">
        <v>0</v>
      </c>
      <c r="AC19" s="0" t="n">
        <v>0</v>
      </c>
      <c r="AD19" s="0" t="n">
        <v>0</v>
      </c>
      <c r="AE19" s="0" t="n">
        <v>1700</v>
      </c>
      <c r="AF19" s="0" t="n">
        <v>0</v>
      </c>
      <c r="AG19" s="0" t="n">
        <v>0</v>
      </c>
      <c r="AH19" s="0" t="n">
        <v>0</v>
      </c>
      <c r="AI19" s="0" t="n">
        <v>3.5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5</v>
      </c>
      <c r="AU19" s="0" t="s">
        <v>67</v>
      </c>
      <c r="AV19" s="0" t="n">
        <v>0</v>
      </c>
      <c r="AW19" s="0" t="n">
        <v>2</v>
      </c>
      <c r="AX19" s="0" t="n">
        <v>4229387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4</f>
        <v>0</v>
      </c>
      <c r="CY19" s="0" t="n">
        <f aca="false">AA19</f>
        <v>5984</v>
      </c>
      <c r="CZ19" s="0" t="n">
        <f aca="false">AE19</f>
        <v>1700</v>
      </c>
      <c r="DA19" s="0" t="n">
        <f aca="false">AI19</f>
        <v>3.52</v>
      </c>
      <c r="DB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42292293</v>
      </c>
      <c r="C20" s="0" t="n">
        <v>42293707</v>
      </c>
      <c r="D20" s="0" t="n">
        <v>311730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2</v>
      </c>
      <c r="J20" s="0" t="s">
        <v>303</v>
      </c>
      <c r="K20" s="0" t="s">
        <v>304</v>
      </c>
      <c r="L20" s="0" t="n">
        <v>1348</v>
      </c>
      <c r="N20" s="0" t="n">
        <v>1009</v>
      </c>
      <c r="O20" s="0" t="s">
        <v>105</v>
      </c>
      <c r="P20" s="0" t="s">
        <v>105</v>
      </c>
      <c r="Q20" s="0" t="n">
        <v>1000</v>
      </c>
      <c r="W20" s="0" t="n">
        <v>0</v>
      </c>
      <c r="X20" s="0" t="n">
        <v>-281914213</v>
      </c>
      <c r="Y20" s="0" t="n">
        <v>0</v>
      </c>
      <c r="AA20" s="0" t="n">
        <v>42486.4</v>
      </c>
      <c r="AB20" s="0" t="n">
        <v>0</v>
      </c>
      <c r="AC20" s="0" t="n">
        <v>0</v>
      </c>
      <c r="AD20" s="0" t="n">
        <v>0</v>
      </c>
      <c r="AE20" s="0" t="n">
        <v>15620</v>
      </c>
      <c r="AF20" s="0" t="n">
        <v>0</v>
      </c>
      <c r="AG20" s="0" t="n">
        <v>0</v>
      </c>
      <c r="AH20" s="0" t="n">
        <v>0</v>
      </c>
      <c r="AI20" s="0" t="n">
        <v>2.72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65</v>
      </c>
      <c r="AU20" s="0" t="s">
        <v>67</v>
      </c>
      <c r="AV20" s="0" t="n">
        <v>0</v>
      </c>
      <c r="AW20" s="0" t="n">
        <v>2</v>
      </c>
      <c r="AX20" s="0" t="n">
        <v>4229387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24</f>
        <v>0</v>
      </c>
      <c r="CY20" s="0" t="n">
        <f aca="false">AA20</f>
        <v>42486.4</v>
      </c>
      <c r="CZ20" s="0" t="n">
        <f aca="false">AE20</f>
        <v>15620</v>
      </c>
      <c r="DA20" s="0" t="n">
        <f aca="false">AI20</f>
        <v>2.72</v>
      </c>
      <c r="DB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42292293</v>
      </c>
      <c r="C21" s="0" t="n">
        <v>42293707</v>
      </c>
      <c r="D21" s="0" t="n">
        <v>311537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5</v>
      </c>
      <c r="J21" s="0" t="s">
        <v>306</v>
      </c>
      <c r="K21" s="0" t="s">
        <v>307</v>
      </c>
      <c r="L21" s="0" t="n">
        <v>1348</v>
      </c>
      <c r="N21" s="0" t="n">
        <v>1009</v>
      </c>
      <c r="O21" s="0" t="s">
        <v>105</v>
      </c>
      <c r="P21" s="0" t="s">
        <v>105</v>
      </c>
      <c r="Q21" s="0" t="n">
        <v>1000</v>
      </c>
      <c r="W21" s="0" t="n">
        <v>0</v>
      </c>
      <c r="X21" s="0" t="n">
        <v>38287150</v>
      </c>
      <c r="Y21" s="0" t="n">
        <v>0</v>
      </c>
      <c r="AA21" s="0" t="n">
        <v>49973.76</v>
      </c>
      <c r="AB21" s="0" t="n">
        <v>0</v>
      </c>
      <c r="AC21" s="0" t="n">
        <v>0</v>
      </c>
      <c r="AD21" s="0" t="n">
        <v>0</v>
      </c>
      <c r="AE21" s="0" t="n">
        <v>7712</v>
      </c>
      <c r="AF21" s="0" t="n">
        <v>0</v>
      </c>
      <c r="AG21" s="0" t="n">
        <v>0</v>
      </c>
      <c r="AH21" s="0" t="n">
        <v>0</v>
      </c>
      <c r="AI21" s="0" t="n">
        <v>6.48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17</v>
      </c>
      <c r="AU21" s="0" t="s">
        <v>67</v>
      </c>
      <c r="AV21" s="0" t="n">
        <v>0</v>
      </c>
      <c r="AW21" s="0" t="n">
        <v>2</v>
      </c>
      <c r="AX21" s="0" t="n">
        <v>4229387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24</f>
        <v>0</v>
      </c>
      <c r="CY21" s="0" t="n">
        <f aca="false">AA21</f>
        <v>49973.76</v>
      </c>
      <c r="CZ21" s="0" t="n">
        <f aca="false">AE21</f>
        <v>7712</v>
      </c>
      <c r="DA21" s="0" t="n">
        <f aca="false">AI21</f>
        <v>6.48</v>
      </c>
      <c r="DB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42292293</v>
      </c>
      <c r="C22" s="0" t="n">
        <v>42293707</v>
      </c>
      <c r="D22" s="0" t="n">
        <v>3120087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8</v>
      </c>
      <c r="J22" s="0" t="s">
        <v>309</v>
      </c>
      <c r="K22" s="0" t="s">
        <v>310</v>
      </c>
      <c r="L22" s="0" t="n">
        <v>1302</v>
      </c>
      <c r="N22" s="0" t="n">
        <v>1003</v>
      </c>
      <c r="O22" s="0" t="s">
        <v>311</v>
      </c>
      <c r="P22" s="0" t="s">
        <v>311</v>
      </c>
      <c r="Q22" s="0" t="n">
        <v>10</v>
      </c>
      <c r="W22" s="0" t="n">
        <v>0</v>
      </c>
      <c r="X22" s="0" t="n">
        <v>95923189</v>
      </c>
      <c r="Y22" s="0" t="n">
        <v>0</v>
      </c>
      <c r="AA22" s="0" t="n">
        <v>343.64</v>
      </c>
      <c r="AB22" s="0" t="n">
        <v>0</v>
      </c>
      <c r="AC22" s="0" t="n">
        <v>0</v>
      </c>
      <c r="AD22" s="0" t="n">
        <v>0</v>
      </c>
      <c r="AE22" s="0" t="n">
        <v>50.24</v>
      </c>
      <c r="AF22" s="0" t="n">
        <v>0</v>
      </c>
      <c r="AG22" s="0" t="n">
        <v>0</v>
      </c>
      <c r="AH22" s="0" t="n">
        <v>0</v>
      </c>
      <c r="AI22" s="0" t="n">
        <v>6.8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55</v>
      </c>
      <c r="AU22" s="0" t="s">
        <v>67</v>
      </c>
      <c r="AV22" s="0" t="n">
        <v>0</v>
      </c>
      <c r="AW22" s="0" t="n">
        <v>2</v>
      </c>
      <c r="AX22" s="0" t="n">
        <v>42293882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24</f>
        <v>0</v>
      </c>
      <c r="CY22" s="0" t="n">
        <f aca="false">AA22</f>
        <v>343.64</v>
      </c>
      <c r="CZ22" s="0" t="n">
        <f aca="false">AE22</f>
        <v>50.24</v>
      </c>
      <c r="DA22" s="0" t="n">
        <f aca="false">AI22</f>
        <v>6.84</v>
      </c>
      <c r="DB22" s="0" t="n">
        <v>0</v>
      </c>
    </row>
    <row r="23" customFormat="false" ht="12.75" hidden="false" customHeight="false" outlineLevel="0" collapsed="false">
      <c r="A23" s="0" t="n">
        <f aca="false">ROW(Source!A25)</f>
        <v>25</v>
      </c>
      <c r="B23" s="0" t="n">
        <v>42292293</v>
      </c>
      <c r="C23" s="0" t="n">
        <v>42293768</v>
      </c>
      <c r="D23" s="0" t="n">
        <v>941538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4</v>
      </c>
      <c r="K23" s="0" t="s">
        <v>245</v>
      </c>
      <c r="L23" s="0" t="n">
        <v>1369</v>
      </c>
      <c r="N23" s="0" t="n">
        <v>1013</v>
      </c>
      <c r="O23" s="0" t="s">
        <v>246</v>
      </c>
      <c r="P23" s="0" t="s">
        <v>246</v>
      </c>
      <c r="Q23" s="0" t="n">
        <v>1</v>
      </c>
      <c r="W23" s="0" t="n">
        <v>0</v>
      </c>
      <c r="X23" s="0" t="n">
        <v>1951387513</v>
      </c>
      <c r="Y23" s="0" t="n">
        <v>170.24</v>
      </c>
      <c r="AA23" s="0" t="n">
        <v>0</v>
      </c>
      <c r="AB23" s="0" t="n">
        <v>0</v>
      </c>
      <c r="AC23" s="0" t="n">
        <v>0</v>
      </c>
      <c r="AD23" s="0" t="n">
        <v>9.4</v>
      </c>
      <c r="AE23" s="0" t="n">
        <v>0</v>
      </c>
      <c r="AF23" s="0" t="n">
        <v>0</v>
      </c>
      <c r="AG23" s="0" t="n">
        <v>0</v>
      </c>
      <c r="AH23" s="0" t="n">
        <v>9.4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70.24</v>
      </c>
      <c r="AV23" s="0" t="n">
        <v>1</v>
      </c>
      <c r="AW23" s="0" t="n">
        <v>2</v>
      </c>
      <c r="AX23" s="0" t="n">
        <v>42293793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25</f>
        <v>386.4448</v>
      </c>
      <c r="CY23" s="0" t="n">
        <f aca="false">AD23</f>
        <v>9.4</v>
      </c>
      <c r="CZ23" s="0" t="n">
        <f aca="false">AH23</f>
        <v>9.4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25)</f>
        <v>25</v>
      </c>
      <c r="B24" s="0" t="n">
        <v>42292293</v>
      </c>
      <c r="C24" s="0" t="n">
        <v>4229376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4</v>
      </c>
      <c r="K24" s="0" t="s">
        <v>247</v>
      </c>
      <c r="L24" s="0" t="n">
        <v>608254</v>
      </c>
      <c r="N24" s="0" t="n">
        <v>1013</v>
      </c>
      <c r="O24" s="0" t="s">
        <v>248</v>
      </c>
      <c r="P24" s="0" t="s">
        <v>248</v>
      </c>
      <c r="Q24" s="0" t="n">
        <v>1</v>
      </c>
      <c r="W24" s="0" t="n">
        <v>0</v>
      </c>
      <c r="X24" s="0" t="n">
        <v>-185737400</v>
      </c>
      <c r="Y24" s="0" t="n">
        <v>34.5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4.58</v>
      </c>
      <c r="AV24" s="0" t="n">
        <v>2</v>
      </c>
      <c r="AW24" s="0" t="n">
        <v>2</v>
      </c>
      <c r="AX24" s="0" t="n">
        <v>42293794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25</f>
        <v>78.4966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25)</f>
        <v>25</v>
      </c>
      <c r="B25" s="0" t="n">
        <v>42292293</v>
      </c>
      <c r="C25" s="0" t="n">
        <v>42293768</v>
      </c>
      <c r="D25" s="0" t="n">
        <v>3113776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9</v>
      </c>
      <c r="J25" s="0" t="s">
        <v>312</v>
      </c>
      <c r="K25" s="0" t="s">
        <v>251</v>
      </c>
      <c r="L25" s="0" t="n">
        <v>1368</v>
      </c>
      <c r="N25" s="0" t="n">
        <v>1011</v>
      </c>
      <c r="O25" s="0" t="s">
        <v>252</v>
      </c>
      <c r="P25" s="0" t="s">
        <v>252</v>
      </c>
      <c r="Q25" s="0" t="n">
        <v>1</v>
      </c>
      <c r="W25" s="0" t="n">
        <v>0</v>
      </c>
      <c r="X25" s="0" t="n">
        <v>1365097466</v>
      </c>
      <c r="Y25" s="0" t="n">
        <v>1.42</v>
      </c>
      <c r="AA25" s="0" t="n">
        <v>0</v>
      </c>
      <c r="AB25" s="0" t="n">
        <v>111.99</v>
      </c>
      <c r="AC25" s="0" t="n">
        <v>13.5</v>
      </c>
      <c r="AD25" s="0" t="n">
        <v>0</v>
      </c>
      <c r="AE25" s="0" t="n">
        <v>0</v>
      </c>
      <c r="AF25" s="0" t="n">
        <v>111.99</v>
      </c>
      <c r="AG25" s="0" t="n">
        <v>13.5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42</v>
      </c>
      <c r="AV25" s="0" t="n">
        <v>0</v>
      </c>
      <c r="AW25" s="0" t="n">
        <v>2</v>
      </c>
      <c r="AX25" s="0" t="n">
        <v>42293795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25</f>
        <v>3.2234</v>
      </c>
      <c r="CY25" s="0" t="n">
        <f aca="false">AB25</f>
        <v>111.99</v>
      </c>
      <c r="CZ25" s="0" t="n">
        <f aca="false">AF25</f>
        <v>111.99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25)</f>
        <v>25</v>
      </c>
      <c r="B26" s="0" t="n">
        <v>42292293</v>
      </c>
      <c r="C26" s="0" t="n">
        <v>42293768</v>
      </c>
      <c r="D26" s="0" t="n">
        <v>3113779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3</v>
      </c>
      <c r="J26" s="0" t="s">
        <v>313</v>
      </c>
      <c r="K26" s="0" t="s">
        <v>255</v>
      </c>
      <c r="L26" s="0" t="n">
        <v>1368</v>
      </c>
      <c r="N26" s="0" t="n">
        <v>1011</v>
      </c>
      <c r="O26" s="0" t="s">
        <v>252</v>
      </c>
      <c r="P26" s="0" t="s">
        <v>252</v>
      </c>
      <c r="Q26" s="0" t="n">
        <v>1</v>
      </c>
      <c r="W26" s="0" t="n">
        <v>0</v>
      </c>
      <c r="X26" s="0" t="n">
        <v>1350452646</v>
      </c>
      <c r="Y26" s="0" t="n">
        <v>16.58</v>
      </c>
      <c r="AA26" s="0" t="n">
        <v>0</v>
      </c>
      <c r="AB26" s="0" t="n">
        <v>290.01</v>
      </c>
      <c r="AC26" s="0" t="n">
        <v>25.1</v>
      </c>
      <c r="AD26" s="0" t="n">
        <v>0</v>
      </c>
      <c r="AE26" s="0" t="n">
        <v>0</v>
      </c>
      <c r="AF26" s="0" t="n">
        <v>290.01</v>
      </c>
      <c r="AG26" s="0" t="n">
        <v>25.1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6.58</v>
      </c>
      <c r="AV26" s="0" t="n">
        <v>0</v>
      </c>
      <c r="AW26" s="0" t="n">
        <v>2</v>
      </c>
      <c r="AX26" s="0" t="n">
        <v>42293796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25</f>
        <v>37.6366</v>
      </c>
      <c r="CY26" s="0" t="n">
        <f aca="false">AB26</f>
        <v>290.01</v>
      </c>
      <c r="CZ26" s="0" t="n">
        <f aca="false">AF26</f>
        <v>290.0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25)</f>
        <v>25</v>
      </c>
      <c r="B27" s="0" t="n">
        <v>42292293</v>
      </c>
      <c r="C27" s="0" t="n">
        <v>42293768</v>
      </c>
      <c r="D27" s="0" t="n">
        <v>3113785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56</v>
      </c>
      <c r="J27" s="0" t="s">
        <v>314</v>
      </c>
      <c r="K27" s="0" t="s">
        <v>258</v>
      </c>
      <c r="L27" s="0" t="n">
        <v>1368</v>
      </c>
      <c r="N27" s="0" t="n">
        <v>1011</v>
      </c>
      <c r="O27" s="0" t="s">
        <v>252</v>
      </c>
      <c r="P27" s="0" t="s">
        <v>252</v>
      </c>
      <c r="Q27" s="0" t="n">
        <v>1</v>
      </c>
      <c r="W27" s="0" t="n">
        <v>0</v>
      </c>
      <c r="X27" s="0" t="n">
        <v>1516659264</v>
      </c>
      <c r="Y27" s="0" t="n">
        <v>0.22</v>
      </c>
      <c r="AA27" s="0" t="n">
        <v>0</v>
      </c>
      <c r="AB27" s="0" t="n">
        <v>0.9</v>
      </c>
      <c r="AC27" s="0" t="n">
        <v>0</v>
      </c>
      <c r="AD27" s="0" t="n">
        <v>0</v>
      </c>
      <c r="AE27" s="0" t="n">
        <v>0</v>
      </c>
      <c r="AF27" s="0" t="n">
        <v>0.9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22</v>
      </c>
      <c r="AV27" s="0" t="n">
        <v>0</v>
      </c>
      <c r="AW27" s="0" t="n">
        <v>2</v>
      </c>
      <c r="AX27" s="0" t="n">
        <v>42293797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25</f>
        <v>0.4994</v>
      </c>
      <c r="CY27" s="0" t="n">
        <f aca="false">AB27</f>
        <v>0.9</v>
      </c>
      <c r="CZ27" s="0" t="n">
        <f aca="false">AF27</f>
        <v>0.9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25)</f>
        <v>25</v>
      </c>
      <c r="B28" s="0" t="n">
        <v>42292293</v>
      </c>
      <c r="C28" s="0" t="n">
        <v>42293768</v>
      </c>
      <c r="D28" s="0" t="n">
        <v>3113798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59</v>
      </c>
      <c r="J28" s="0" t="s">
        <v>315</v>
      </c>
      <c r="K28" s="0" t="s">
        <v>261</v>
      </c>
      <c r="L28" s="0" t="n">
        <v>1368</v>
      </c>
      <c r="N28" s="0" t="n">
        <v>1011</v>
      </c>
      <c r="O28" s="0" t="s">
        <v>252</v>
      </c>
      <c r="P28" s="0" t="s">
        <v>252</v>
      </c>
      <c r="Q28" s="0" t="n">
        <v>1</v>
      </c>
      <c r="W28" s="0" t="n">
        <v>0</v>
      </c>
      <c r="X28" s="0" t="n">
        <v>-500528689</v>
      </c>
      <c r="Y28" s="0" t="n">
        <v>11.87</v>
      </c>
      <c r="AA28" s="0" t="n">
        <v>0</v>
      </c>
      <c r="AB28" s="0" t="n">
        <v>1.2</v>
      </c>
      <c r="AC28" s="0" t="n">
        <v>0</v>
      </c>
      <c r="AD28" s="0" t="n">
        <v>0</v>
      </c>
      <c r="AE28" s="0" t="n">
        <v>0</v>
      </c>
      <c r="AF28" s="0" t="n">
        <v>1.2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1.87</v>
      </c>
      <c r="AV28" s="0" t="n">
        <v>0</v>
      </c>
      <c r="AW28" s="0" t="n">
        <v>2</v>
      </c>
      <c r="AX28" s="0" t="n">
        <v>42293798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25</f>
        <v>26.9449</v>
      </c>
      <c r="CY28" s="0" t="n">
        <f aca="false">AB28</f>
        <v>1.2</v>
      </c>
      <c r="CZ28" s="0" t="n">
        <f aca="false">AF28</f>
        <v>1.2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25)</f>
        <v>25</v>
      </c>
      <c r="B29" s="0" t="n">
        <v>42292293</v>
      </c>
      <c r="C29" s="0" t="n">
        <v>42293768</v>
      </c>
      <c r="D29" s="0" t="n">
        <v>31137991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62</v>
      </c>
      <c r="J29" s="0" t="s">
        <v>316</v>
      </c>
      <c r="K29" s="0" t="s">
        <v>264</v>
      </c>
      <c r="L29" s="0" t="n">
        <v>1368</v>
      </c>
      <c r="N29" s="0" t="n">
        <v>1011</v>
      </c>
      <c r="O29" s="0" t="s">
        <v>252</v>
      </c>
      <c r="P29" s="0" t="s">
        <v>252</v>
      </c>
      <c r="Q29" s="0" t="n">
        <v>1</v>
      </c>
      <c r="W29" s="0" t="n">
        <v>0</v>
      </c>
      <c r="X29" s="0" t="n">
        <v>176137819</v>
      </c>
      <c r="Y29" s="0" t="n">
        <v>5.56</v>
      </c>
      <c r="AA29" s="0" t="n">
        <v>0</v>
      </c>
      <c r="AB29" s="0" t="n">
        <v>12.31</v>
      </c>
      <c r="AC29" s="0" t="n">
        <v>0</v>
      </c>
      <c r="AD29" s="0" t="n">
        <v>0</v>
      </c>
      <c r="AE29" s="0" t="n">
        <v>0</v>
      </c>
      <c r="AF29" s="0" t="n">
        <v>12.3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.56</v>
      </c>
      <c r="AV29" s="0" t="n">
        <v>0</v>
      </c>
      <c r="AW29" s="0" t="n">
        <v>2</v>
      </c>
      <c r="AX29" s="0" t="n">
        <v>42293799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25</f>
        <v>12.6212</v>
      </c>
      <c r="CY29" s="0" t="n">
        <f aca="false">AB29</f>
        <v>12.31</v>
      </c>
      <c r="CZ29" s="0" t="n">
        <f aca="false">AF29</f>
        <v>12.3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25)</f>
        <v>25</v>
      </c>
      <c r="B30" s="0" t="n">
        <v>42292293</v>
      </c>
      <c r="C30" s="0" t="n">
        <v>42293768</v>
      </c>
      <c r="D30" s="0" t="n">
        <v>3113799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65</v>
      </c>
      <c r="J30" s="0" t="s">
        <v>317</v>
      </c>
      <c r="K30" s="0" t="s">
        <v>267</v>
      </c>
      <c r="L30" s="0" t="n">
        <v>1368</v>
      </c>
      <c r="N30" s="0" t="n">
        <v>1011</v>
      </c>
      <c r="O30" s="0" t="s">
        <v>252</v>
      </c>
      <c r="P30" s="0" t="s">
        <v>252</v>
      </c>
      <c r="Q30" s="0" t="n">
        <v>1</v>
      </c>
      <c r="W30" s="0" t="n">
        <v>0</v>
      </c>
      <c r="X30" s="0" t="n">
        <v>-483348035</v>
      </c>
      <c r="Y30" s="0" t="n">
        <v>0.27</v>
      </c>
      <c r="AA30" s="0" t="n">
        <v>0</v>
      </c>
      <c r="AB30" s="0" t="n">
        <v>6.7</v>
      </c>
      <c r="AC30" s="0" t="n">
        <v>0</v>
      </c>
      <c r="AD30" s="0" t="n">
        <v>0</v>
      </c>
      <c r="AE30" s="0" t="n">
        <v>0</v>
      </c>
      <c r="AF30" s="0" t="n">
        <v>6.7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27</v>
      </c>
      <c r="AV30" s="0" t="n">
        <v>0</v>
      </c>
      <c r="AW30" s="0" t="n">
        <v>2</v>
      </c>
      <c r="AX30" s="0" t="n">
        <v>42293800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25</f>
        <v>0.6129</v>
      </c>
      <c r="CY30" s="0" t="n">
        <f aca="false">AB30</f>
        <v>6.7</v>
      </c>
      <c r="CZ30" s="0" t="n">
        <f aca="false">AF30</f>
        <v>6.7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25)</f>
        <v>25</v>
      </c>
      <c r="B31" s="0" t="n">
        <v>42292293</v>
      </c>
      <c r="C31" s="0" t="n">
        <v>42293768</v>
      </c>
      <c r="D31" s="0" t="n">
        <v>3113975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68</v>
      </c>
      <c r="J31" s="0" t="s">
        <v>318</v>
      </c>
      <c r="K31" s="0" t="s">
        <v>270</v>
      </c>
      <c r="L31" s="0" t="n">
        <v>1368</v>
      </c>
      <c r="N31" s="0" t="n">
        <v>1011</v>
      </c>
      <c r="O31" s="0" t="s">
        <v>252</v>
      </c>
      <c r="P31" s="0" t="s">
        <v>252</v>
      </c>
      <c r="Q31" s="0" t="n">
        <v>1</v>
      </c>
      <c r="W31" s="0" t="n">
        <v>0</v>
      </c>
      <c r="X31" s="0" t="n">
        <v>-1347582160</v>
      </c>
      <c r="Y31" s="0" t="n">
        <v>1.56</v>
      </c>
      <c r="AA31" s="0" t="n">
        <v>0</v>
      </c>
      <c r="AB31" s="0" t="n">
        <v>87.17</v>
      </c>
      <c r="AC31" s="0" t="n">
        <v>11.6</v>
      </c>
      <c r="AD31" s="0" t="n">
        <v>0</v>
      </c>
      <c r="AE31" s="0" t="n">
        <v>0</v>
      </c>
      <c r="AF31" s="0" t="n">
        <v>87.17</v>
      </c>
      <c r="AG31" s="0" t="n">
        <v>11.6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56</v>
      </c>
      <c r="AV31" s="0" t="n">
        <v>0</v>
      </c>
      <c r="AW31" s="0" t="n">
        <v>2</v>
      </c>
      <c r="AX31" s="0" t="n">
        <v>42293801</v>
      </c>
      <c r="AY31" s="0" t="n">
        <v>1</v>
      </c>
      <c r="AZ31" s="0" t="n">
        <v>0</v>
      </c>
      <c r="BA31" s="0" t="n">
        <v>33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25</f>
        <v>3.5412</v>
      </c>
      <c r="CY31" s="0" t="n">
        <f aca="false">AB31</f>
        <v>87.17</v>
      </c>
      <c r="CZ31" s="0" t="n">
        <f aca="false">AF31</f>
        <v>87.17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25)</f>
        <v>25</v>
      </c>
      <c r="B32" s="0" t="n">
        <v>42292293</v>
      </c>
      <c r="C32" s="0" t="n">
        <v>42293768</v>
      </c>
      <c r="D32" s="0" t="n">
        <v>3115863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71</v>
      </c>
      <c r="J32" s="0" t="s">
        <v>319</v>
      </c>
      <c r="K32" s="0" t="s">
        <v>273</v>
      </c>
      <c r="L32" s="0" t="n">
        <v>1348</v>
      </c>
      <c r="N32" s="0" t="n">
        <v>1009</v>
      </c>
      <c r="O32" s="0" t="s">
        <v>105</v>
      </c>
      <c r="P32" s="0" t="s">
        <v>105</v>
      </c>
      <c r="Q32" s="0" t="n">
        <v>1000</v>
      </c>
      <c r="W32" s="0" t="n">
        <v>0</v>
      </c>
      <c r="X32" s="0" t="n">
        <v>1210141992</v>
      </c>
      <c r="Y32" s="0" t="n">
        <v>0.00054</v>
      </c>
      <c r="AA32" s="0" t="n">
        <v>172445</v>
      </c>
      <c r="AB32" s="0" t="n">
        <v>0</v>
      </c>
      <c r="AC32" s="0" t="n">
        <v>0</v>
      </c>
      <c r="AD32" s="0" t="n">
        <v>0</v>
      </c>
      <c r="AE32" s="0" t="n">
        <v>37900</v>
      </c>
      <c r="AF32" s="0" t="n">
        <v>0</v>
      </c>
      <c r="AG32" s="0" t="n">
        <v>0</v>
      </c>
      <c r="AH32" s="0" t="n">
        <v>0</v>
      </c>
      <c r="AI32" s="0" t="n">
        <v>4.55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054</v>
      </c>
      <c r="AV32" s="0" t="n">
        <v>0</v>
      </c>
      <c r="AW32" s="0" t="n">
        <v>2</v>
      </c>
      <c r="AX32" s="0" t="n">
        <v>42293802</v>
      </c>
      <c r="AY32" s="0" t="n">
        <v>1</v>
      </c>
      <c r="AZ32" s="0" t="n">
        <v>0</v>
      </c>
      <c r="BA32" s="0" t="n">
        <v>34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25</f>
        <v>0.0012258</v>
      </c>
      <c r="CY32" s="0" t="n">
        <f aca="false">AA32</f>
        <v>172445</v>
      </c>
      <c r="CZ32" s="0" t="n">
        <f aca="false">AE32</f>
        <v>37900</v>
      </c>
      <c r="DA32" s="0" t="n">
        <f aca="false">AI32</f>
        <v>4.55</v>
      </c>
      <c r="DB32" s="0" t="n">
        <v>0</v>
      </c>
    </row>
    <row r="33" customFormat="false" ht="12.75" hidden="false" customHeight="false" outlineLevel="0" collapsed="false">
      <c r="A33" s="0" t="n">
        <f aca="false">ROW(Source!A25)</f>
        <v>25</v>
      </c>
      <c r="B33" s="0" t="n">
        <v>42292293</v>
      </c>
      <c r="C33" s="0" t="n">
        <v>42293768</v>
      </c>
      <c r="D33" s="0" t="n">
        <v>3115825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74</v>
      </c>
      <c r="J33" s="0" t="s">
        <v>320</v>
      </c>
      <c r="K33" s="0" t="s">
        <v>276</v>
      </c>
      <c r="L33" s="0" t="n">
        <v>1339</v>
      </c>
      <c r="N33" s="0" t="n">
        <v>1007</v>
      </c>
      <c r="O33" s="0" t="s">
        <v>277</v>
      </c>
      <c r="P33" s="0" t="s">
        <v>277</v>
      </c>
      <c r="Q33" s="0" t="n">
        <v>1</v>
      </c>
      <c r="W33" s="0" t="n">
        <v>0</v>
      </c>
      <c r="X33" s="0" t="n">
        <v>1449538073</v>
      </c>
      <c r="Y33" s="0" t="n">
        <v>2.98</v>
      </c>
      <c r="AA33" s="0" t="n">
        <v>48.21</v>
      </c>
      <c r="AB33" s="0" t="n">
        <v>0</v>
      </c>
      <c r="AC33" s="0" t="n">
        <v>0</v>
      </c>
      <c r="AD33" s="0" t="n">
        <v>0</v>
      </c>
      <c r="AE33" s="0" t="n">
        <v>6.22</v>
      </c>
      <c r="AF33" s="0" t="n">
        <v>0</v>
      </c>
      <c r="AG33" s="0" t="n">
        <v>0</v>
      </c>
      <c r="AH33" s="0" t="n">
        <v>0</v>
      </c>
      <c r="AI33" s="0" t="n">
        <v>7.7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2.98</v>
      </c>
      <c r="AV33" s="0" t="n">
        <v>0</v>
      </c>
      <c r="AW33" s="0" t="n">
        <v>2</v>
      </c>
      <c r="AX33" s="0" t="n">
        <v>42293803</v>
      </c>
      <c r="AY33" s="0" t="n">
        <v>1</v>
      </c>
      <c r="AZ33" s="0" t="n">
        <v>0</v>
      </c>
      <c r="BA33" s="0" t="n">
        <v>35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25</f>
        <v>6.7646</v>
      </c>
      <c r="CY33" s="0" t="n">
        <f aca="false">AA33</f>
        <v>48.21</v>
      </c>
      <c r="CZ33" s="0" t="n">
        <f aca="false">AE33</f>
        <v>6.22</v>
      </c>
      <c r="DA33" s="0" t="n">
        <f aca="false">AI33</f>
        <v>7.75</v>
      </c>
      <c r="DB33" s="0" t="n">
        <v>0</v>
      </c>
    </row>
    <row r="34" customFormat="false" ht="12.75" hidden="false" customHeight="false" outlineLevel="0" collapsed="false">
      <c r="A34" s="0" t="n">
        <f aca="false">ROW(Source!A25)</f>
        <v>25</v>
      </c>
      <c r="B34" s="0" t="n">
        <v>42292293</v>
      </c>
      <c r="C34" s="0" t="n">
        <v>42293768</v>
      </c>
      <c r="D34" s="0" t="n">
        <v>3116466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78</v>
      </c>
      <c r="J34" s="0" t="s">
        <v>321</v>
      </c>
      <c r="K34" s="0" t="s">
        <v>280</v>
      </c>
      <c r="L34" s="0" t="n">
        <v>1348</v>
      </c>
      <c r="N34" s="0" t="n">
        <v>1009</v>
      </c>
      <c r="O34" s="0" t="s">
        <v>105</v>
      </c>
      <c r="P34" s="0" t="s">
        <v>105</v>
      </c>
      <c r="Q34" s="0" t="n">
        <v>1000</v>
      </c>
      <c r="W34" s="0" t="n">
        <v>0</v>
      </c>
      <c r="X34" s="0" t="n">
        <v>1515586646</v>
      </c>
      <c r="Y34" s="0" t="n">
        <v>0.00013</v>
      </c>
      <c r="AA34" s="0" t="n">
        <v>30473.57</v>
      </c>
      <c r="AB34" s="0" t="n">
        <v>0</v>
      </c>
      <c r="AC34" s="0" t="n">
        <v>0</v>
      </c>
      <c r="AD34" s="0" t="n">
        <v>0</v>
      </c>
      <c r="AE34" s="0" t="n">
        <v>4455.2</v>
      </c>
      <c r="AF34" s="0" t="n">
        <v>0</v>
      </c>
      <c r="AG34" s="0" t="n">
        <v>0</v>
      </c>
      <c r="AH34" s="0" t="n">
        <v>0</v>
      </c>
      <c r="AI34" s="0" t="n">
        <v>6.8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013</v>
      </c>
      <c r="AV34" s="0" t="n">
        <v>0</v>
      </c>
      <c r="AW34" s="0" t="n">
        <v>2</v>
      </c>
      <c r="AX34" s="0" t="n">
        <v>42293804</v>
      </c>
      <c r="AY34" s="0" t="n">
        <v>1</v>
      </c>
      <c r="AZ34" s="0" t="n">
        <v>0</v>
      </c>
      <c r="BA34" s="0" t="n">
        <v>36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25</f>
        <v>0.0002951</v>
      </c>
      <c r="CY34" s="0" t="n">
        <f aca="false">AA34</f>
        <v>30473.57</v>
      </c>
      <c r="CZ34" s="0" t="n">
        <f aca="false">AE34</f>
        <v>4455.2</v>
      </c>
      <c r="DA34" s="0" t="n">
        <f aca="false">AI34</f>
        <v>6.84</v>
      </c>
      <c r="DB34" s="0" t="n">
        <v>0</v>
      </c>
    </row>
    <row r="35" customFormat="false" ht="12.75" hidden="false" customHeight="false" outlineLevel="0" collapsed="false">
      <c r="A35" s="0" t="n">
        <f aca="false">ROW(Source!A25)</f>
        <v>25</v>
      </c>
      <c r="B35" s="0" t="n">
        <v>42292293</v>
      </c>
      <c r="C35" s="0" t="n">
        <v>42293768</v>
      </c>
      <c r="D35" s="0" t="n">
        <v>3116484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81</v>
      </c>
      <c r="J35" s="0" t="s">
        <v>322</v>
      </c>
      <c r="K35" s="0" t="s">
        <v>283</v>
      </c>
      <c r="L35" s="0" t="n">
        <v>1348</v>
      </c>
      <c r="N35" s="0" t="n">
        <v>1009</v>
      </c>
      <c r="O35" s="0" t="s">
        <v>105</v>
      </c>
      <c r="P35" s="0" t="s">
        <v>105</v>
      </c>
      <c r="Q35" s="0" t="n">
        <v>1000</v>
      </c>
      <c r="W35" s="0" t="n">
        <v>0</v>
      </c>
      <c r="X35" s="0" t="n">
        <v>261300340</v>
      </c>
      <c r="Y35" s="0" t="n">
        <v>0.0104</v>
      </c>
      <c r="AA35" s="0" t="n">
        <v>89790</v>
      </c>
      <c r="AB35" s="0" t="n">
        <v>0</v>
      </c>
      <c r="AC35" s="0" t="n">
        <v>0</v>
      </c>
      <c r="AD35" s="0" t="n">
        <v>0</v>
      </c>
      <c r="AE35" s="0" t="n">
        <v>4920</v>
      </c>
      <c r="AF35" s="0" t="n">
        <v>0</v>
      </c>
      <c r="AG35" s="0" t="n">
        <v>0</v>
      </c>
      <c r="AH35" s="0" t="n">
        <v>0</v>
      </c>
      <c r="AI35" s="0" t="n">
        <v>18.25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04</v>
      </c>
      <c r="AV35" s="0" t="n">
        <v>0</v>
      </c>
      <c r="AW35" s="0" t="n">
        <v>2</v>
      </c>
      <c r="AX35" s="0" t="n">
        <v>42293805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25</f>
        <v>0.023608</v>
      </c>
      <c r="CY35" s="0" t="n">
        <f aca="false">AA35</f>
        <v>89790</v>
      </c>
      <c r="CZ35" s="0" t="n">
        <f aca="false">AE35</f>
        <v>4920</v>
      </c>
      <c r="DA35" s="0" t="n">
        <f aca="false">AI35</f>
        <v>18.25</v>
      </c>
      <c r="DB35" s="0" t="n">
        <v>0</v>
      </c>
    </row>
    <row r="36" customFormat="false" ht="12.75" hidden="false" customHeight="false" outlineLevel="0" collapsed="false">
      <c r="A36" s="0" t="n">
        <f aca="false">ROW(Source!A25)</f>
        <v>25</v>
      </c>
      <c r="B36" s="0" t="n">
        <v>42292293</v>
      </c>
      <c r="C36" s="0" t="n">
        <v>42293768</v>
      </c>
      <c r="D36" s="0" t="n">
        <v>3116501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84</v>
      </c>
      <c r="J36" s="0" t="s">
        <v>323</v>
      </c>
      <c r="K36" s="0" t="s">
        <v>286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W36" s="0" t="n">
        <v>0</v>
      </c>
      <c r="X36" s="0" t="n">
        <v>995614926</v>
      </c>
      <c r="Y36" s="0" t="n">
        <v>0.0031</v>
      </c>
      <c r="AA36" s="0" t="n">
        <v>83654.73</v>
      </c>
      <c r="AB36" s="0" t="n">
        <v>0</v>
      </c>
      <c r="AC36" s="0" t="n">
        <v>0</v>
      </c>
      <c r="AD36" s="0" t="n">
        <v>0</v>
      </c>
      <c r="AE36" s="0" t="n">
        <v>10315.01</v>
      </c>
      <c r="AF36" s="0" t="n">
        <v>0</v>
      </c>
      <c r="AG36" s="0" t="n">
        <v>0</v>
      </c>
      <c r="AH36" s="0" t="n">
        <v>0</v>
      </c>
      <c r="AI36" s="0" t="n">
        <v>8.1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31</v>
      </c>
      <c r="AV36" s="0" t="n">
        <v>0</v>
      </c>
      <c r="AW36" s="0" t="n">
        <v>2</v>
      </c>
      <c r="AX36" s="0" t="n">
        <v>42293806</v>
      </c>
      <c r="AY36" s="0" t="n">
        <v>1</v>
      </c>
      <c r="AZ36" s="0" t="n">
        <v>0</v>
      </c>
      <c r="BA36" s="0" t="n">
        <v>3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25</f>
        <v>0.007037</v>
      </c>
      <c r="CY36" s="0" t="n">
        <f aca="false">AA36</f>
        <v>83654.73</v>
      </c>
      <c r="CZ36" s="0" t="n">
        <f aca="false">AE36</f>
        <v>10315.01</v>
      </c>
      <c r="DA36" s="0" t="n">
        <f aca="false">AI36</f>
        <v>8.11</v>
      </c>
      <c r="DB36" s="0" t="n">
        <v>0</v>
      </c>
    </row>
    <row r="37" customFormat="false" ht="12.75" hidden="false" customHeight="false" outlineLevel="0" collapsed="false">
      <c r="A37" s="0" t="n">
        <f aca="false">ROW(Source!A25)</f>
        <v>25</v>
      </c>
      <c r="B37" s="0" t="n">
        <v>42292293</v>
      </c>
      <c r="C37" s="0" t="n">
        <v>42293768</v>
      </c>
      <c r="D37" s="0" t="n">
        <v>3116525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87</v>
      </c>
      <c r="J37" s="0" t="s">
        <v>324</v>
      </c>
      <c r="K37" s="0" t="s">
        <v>289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W37" s="0" t="n">
        <v>0</v>
      </c>
      <c r="X37" s="0" t="n">
        <v>-2133584298</v>
      </c>
      <c r="Y37" s="0" t="n">
        <v>0.0126</v>
      </c>
      <c r="AA37" s="0" t="n">
        <v>72591.28</v>
      </c>
      <c r="AB37" s="0" t="n">
        <v>0</v>
      </c>
      <c r="AC37" s="0" t="n">
        <v>0</v>
      </c>
      <c r="AD37" s="0" t="n">
        <v>0</v>
      </c>
      <c r="AE37" s="0" t="n">
        <v>9040.01</v>
      </c>
      <c r="AF37" s="0" t="n">
        <v>0</v>
      </c>
      <c r="AG37" s="0" t="n">
        <v>0</v>
      </c>
      <c r="AH37" s="0" t="n">
        <v>0</v>
      </c>
      <c r="AI37" s="0" t="n">
        <v>8.0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126</v>
      </c>
      <c r="AV37" s="0" t="n">
        <v>0</v>
      </c>
      <c r="AW37" s="0" t="n">
        <v>2</v>
      </c>
      <c r="AX37" s="0" t="n">
        <v>42293807</v>
      </c>
      <c r="AY37" s="0" t="n">
        <v>1</v>
      </c>
      <c r="AZ37" s="0" t="n">
        <v>0</v>
      </c>
      <c r="BA37" s="0" t="n">
        <v>39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25</f>
        <v>0.028602</v>
      </c>
      <c r="CY37" s="0" t="n">
        <f aca="false">AA37</f>
        <v>72591.28</v>
      </c>
      <c r="CZ37" s="0" t="n">
        <f aca="false">AE37</f>
        <v>9040.01</v>
      </c>
      <c r="DA37" s="0" t="n">
        <f aca="false">AI37</f>
        <v>8.03</v>
      </c>
      <c r="DB37" s="0" t="n">
        <v>0</v>
      </c>
    </row>
    <row r="38" customFormat="false" ht="12.75" hidden="false" customHeight="false" outlineLevel="0" collapsed="false">
      <c r="A38" s="0" t="n">
        <f aca="false">ROW(Source!A25)</f>
        <v>25</v>
      </c>
      <c r="B38" s="0" t="n">
        <v>42292293</v>
      </c>
      <c r="C38" s="0" t="n">
        <v>42293768</v>
      </c>
      <c r="D38" s="0" t="n">
        <v>3116533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90</v>
      </c>
      <c r="J38" s="0" t="s">
        <v>325</v>
      </c>
      <c r="K38" s="0" t="s">
        <v>292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W38" s="0" t="n">
        <v>0</v>
      </c>
      <c r="X38" s="0" t="n">
        <v>989949512</v>
      </c>
      <c r="Y38" s="0" t="n">
        <v>5E-005</v>
      </c>
      <c r="AA38" s="0" t="n">
        <v>43360.36</v>
      </c>
      <c r="AB38" s="0" t="n">
        <v>0</v>
      </c>
      <c r="AC38" s="0" t="n">
        <v>0</v>
      </c>
      <c r="AD38" s="0" t="n">
        <v>0</v>
      </c>
      <c r="AE38" s="0" t="n">
        <v>11978</v>
      </c>
      <c r="AF38" s="0" t="n">
        <v>0</v>
      </c>
      <c r="AG38" s="0" t="n">
        <v>0</v>
      </c>
      <c r="AH38" s="0" t="n">
        <v>0</v>
      </c>
      <c r="AI38" s="0" t="n">
        <v>3.6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5E-005</v>
      </c>
      <c r="AV38" s="0" t="n">
        <v>0</v>
      </c>
      <c r="AW38" s="0" t="n">
        <v>2</v>
      </c>
      <c r="AX38" s="0" t="n">
        <v>42293808</v>
      </c>
      <c r="AY38" s="0" t="n">
        <v>1</v>
      </c>
      <c r="AZ38" s="0" t="n">
        <v>0</v>
      </c>
      <c r="BA38" s="0" t="n">
        <v>4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25</f>
        <v>0.0001135</v>
      </c>
      <c r="CY38" s="0" t="n">
        <f aca="false">AA38</f>
        <v>43360.36</v>
      </c>
      <c r="CZ38" s="0" t="n">
        <f aca="false">AE38</f>
        <v>11978</v>
      </c>
      <c r="DA38" s="0" t="n">
        <f aca="false">AI38</f>
        <v>3.62</v>
      </c>
      <c r="DB38" s="0" t="n">
        <v>0</v>
      </c>
    </row>
    <row r="39" customFormat="false" ht="12.75" hidden="false" customHeight="false" outlineLevel="0" collapsed="false">
      <c r="A39" s="0" t="n">
        <f aca="false">ROW(Source!A25)</f>
        <v>25</v>
      </c>
      <c r="B39" s="0" t="n">
        <v>42292293</v>
      </c>
      <c r="C39" s="0" t="n">
        <v>42293768</v>
      </c>
      <c r="D39" s="0" t="n">
        <v>3115825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93</v>
      </c>
      <c r="J39" s="0" t="s">
        <v>326</v>
      </c>
      <c r="K39" s="0" t="s">
        <v>295</v>
      </c>
      <c r="L39" s="0" t="n">
        <v>1346</v>
      </c>
      <c r="N39" s="0" t="n">
        <v>1009</v>
      </c>
      <c r="O39" s="0" t="s">
        <v>90</v>
      </c>
      <c r="P39" s="0" t="s">
        <v>90</v>
      </c>
      <c r="Q39" s="0" t="n">
        <v>1</v>
      </c>
      <c r="W39" s="0" t="n">
        <v>0</v>
      </c>
      <c r="X39" s="0" t="n">
        <v>-824998004</v>
      </c>
      <c r="Y39" s="0" t="n">
        <v>3.16</v>
      </c>
      <c r="AA39" s="0" t="n">
        <v>42.81</v>
      </c>
      <c r="AB39" s="0" t="n">
        <v>0</v>
      </c>
      <c r="AC39" s="0" t="n">
        <v>0</v>
      </c>
      <c r="AD39" s="0" t="n">
        <v>0</v>
      </c>
      <c r="AE39" s="0" t="n">
        <v>6.09</v>
      </c>
      <c r="AF39" s="0" t="n">
        <v>0</v>
      </c>
      <c r="AG39" s="0" t="n">
        <v>0</v>
      </c>
      <c r="AH39" s="0" t="n">
        <v>0</v>
      </c>
      <c r="AI39" s="0" t="n">
        <v>7.0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16</v>
      </c>
      <c r="AV39" s="0" t="n">
        <v>0</v>
      </c>
      <c r="AW39" s="0" t="n">
        <v>2</v>
      </c>
      <c r="AX39" s="0" t="n">
        <v>42293809</v>
      </c>
      <c r="AY39" s="0" t="n">
        <v>1</v>
      </c>
      <c r="AZ39" s="0" t="n">
        <v>0</v>
      </c>
      <c r="BA39" s="0" t="n">
        <v>4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25</f>
        <v>7.1732</v>
      </c>
      <c r="CY39" s="0" t="n">
        <f aca="false">AA39</f>
        <v>42.81</v>
      </c>
      <c r="CZ39" s="0" t="n">
        <f aca="false">AE39</f>
        <v>6.09</v>
      </c>
      <c r="DA39" s="0" t="n">
        <f aca="false">AI39</f>
        <v>7.03</v>
      </c>
      <c r="DB39" s="0" t="n">
        <v>0</v>
      </c>
    </row>
    <row r="40" customFormat="false" ht="12.75" hidden="false" customHeight="false" outlineLevel="0" collapsed="false">
      <c r="A40" s="0" t="n">
        <f aca="false">ROW(Source!A25)</f>
        <v>25</v>
      </c>
      <c r="B40" s="0" t="n">
        <v>42292293</v>
      </c>
      <c r="C40" s="0" t="n">
        <v>42293768</v>
      </c>
      <c r="D40" s="0" t="n">
        <v>3116137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6</v>
      </c>
      <c r="J40" s="0" t="s">
        <v>327</v>
      </c>
      <c r="K40" s="0" t="s">
        <v>298</v>
      </c>
      <c r="L40" s="0" t="n">
        <v>1348</v>
      </c>
      <c r="N40" s="0" t="n">
        <v>1009</v>
      </c>
      <c r="O40" s="0" t="s">
        <v>105</v>
      </c>
      <c r="P40" s="0" t="s">
        <v>105</v>
      </c>
      <c r="Q40" s="0" t="n">
        <v>1000</v>
      </c>
      <c r="W40" s="0" t="n">
        <v>0</v>
      </c>
      <c r="X40" s="0" t="n">
        <v>-1871686083</v>
      </c>
      <c r="Y40" s="0" t="n">
        <v>0.0003</v>
      </c>
      <c r="AA40" s="0" t="n">
        <v>59817</v>
      </c>
      <c r="AB40" s="0" t="n">
        <v>0</v>
      </c>
      <c r="AC40" s="0" t="n">
        <v>0</v>
      </c>
      <c r="AD40" s="0" t="n">
        <v>0</v>
      </c>
      <c r="AE40" s="0" t="n">
        <v>9420</v>
      </c>
      <c r="AF40" s="0" t="n">
        <v>0</v>
      </c>
      <c r="AG40" s="0" t="n">
        <v>0</v>
      </c>
      <c r="AH40" s="0" t="n">
        <v>0</v>
      </c>
      <c r="AI40" s="0" t="n">
        <v>6.35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03</v>
      </c>
      <c r="AV40" s="0" t="n">
        <v>0</v>
      </c>
      <c r="AW40" s="0" t="n">
        <v>2</v>
      </c>
      <c r="AX40" s="0" t="n">
        <v>42293810</v>
      </c>
      <c r="AY40" s="0" t="n">
        <v>1</v>
      </c>
      <c r="AZ40" s="0" t="n">
        <v>0</v>
      </c>
      <c r="BA40" s="0" t="n">
        <v>4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25</f>
        <v>0.000681</v>
      </c>
      <c r="CY40" s="0" t="n">
        <f aca="false">AA40</f>
        <v>59817</v>
      </c>
      <c r="CZ40" s="0" t="n">
        <f aca="false">AE40</f>
        <v>9420</v>
      </c>
      <c r="DA40" s="0" t="n">
        <f aca="false">AI40</f>
        <v>6.35</v>
      </c>
      <c r="DB40" s="0" t="n">
        <v>0</v>
      </c>
    </row>
    <row r="41" customFormat="false" ht="12.75" hidden="false" customHeight="false" outlineLevel="0" collapsed="false">
      <c r="A41" s="0" t="n">
        <f aca="false">ROW(Source!A25)</f>
        <v>25</v>
      </c>
      <c r="B41" s="0" t="n">
        <v>42292293</v>
      </c>
      <c r="C41" s="0" t="n">
        <v>42293768</v>
      </c>
      <c r="D41" s="0" t="n">
        <v>3517557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88</v>
      </c>
      <c r="J41" s="0" t="s">
        <v>91</v>
      </c>
      <c r="K41" s="0" t="s">
        <v>89</v>
      </c>
      <c r="L41" s="0" t="n">
        <v>1346</v>
      </c>
      <c r="N41" s="0" t="n">
        <v>1009</v>
      </c>
      <c r="O41" s="0" t="s">
        <v>90</v>
      </c>
      <c r="P41" s="0" t="s">
        <v>90</v>
      </c>
      <c r="Q41" s="0" t="n">
        <v>1</v>
      </c>
      <c r="W41" s="0" t="n">
        <v>0</v>
      </c>
      <c r="X41" s="0" t="n">
        <v>-2070088839</v>
      </c>
      <c r="Y41" s="0" t="n">
        <v>3.964758</v>
      </c>
      <c r="AA41" s="0" t="n">
        <v>829.2</v>
      </c>
      <c r="AB41" s="0" t="n">
        <v>0</v>
      </c>
      <c r="AC41" s="0" t="n">
        <v>0</v>
      </c>
      <c r="AD41" s="0" t="n">
        <v>0</v>
      </c>
      <c r="AE41" s="0" t="n">
        <v>90.13</v>
      </c>
      <c r="AF41" s="0" t="n">
        <v>0</v>
      </c>
      <c r="AG41" s="0" t="n">
        <v>0</v>
      </c>
      <c r="AH41" s="0" t="n">
        <v>0</v>
      </c>
      <c r="AI41" s="0" t="n">
        <v>9.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3.964758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25</f>
        <v>9.00000066</v>
      </c>
      <c r="CY41" s="0" t="n">
        <f aca="false">AA41</f>
        <v>829.2</v>
      </c>
      <c r="CZ41" s="0" t="n">
        <f aca="false">AE41</f>
        <v>90.13</v>
      </c>
      <c r="DA41" s="0" t="n">
        <f aca="false">AI41</f>
        <v>9.2</v>
      </c>
      <c r="DB41" s="0" t="n">
        <v>0</v>
      </c>
    </row>
    <row r="42" customFormat="false" ht="12.75" hidden="false" customHeight="false" outlineLevel="0" collapsed="false">
      <c r="A42" s="0" t="n">
        <f aca="false">ROW(Source!A25)</f>
        <v>25</v>
      </c>
      <c r="B42" s="0" t="n">
        <v>42292293</v>
      </c>
      <c r="C42" s="0" t="n">
        <v>42293768</v>
      </c>
      <c r="D42" s="0" t="n">
        <v>3116643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99</v>
      </c>
      <c r="J42" s="0" t="s">
        <v>328</v>
      </c>
      <c r="K42" s="0" t="s">
        <v>301</v>
      </c>
      <c r="L42" s="0" t="n">
        <v>1339</v>
      </c>
      <c r="N42" s="0" t="n">
        <v>1007</v>
      </c>
      <c r="O42" s="0" t="s">
        <v>277</v>
      </c>
      <c r="P42" s="0" t="s">
        <v>277</v>
      </c>
      <c r="Q42" s="0" t="n">
        <v>1</v>
      </c>
      <c r="W42" s="0" t="n">
        <v>0</v>
      </c>
      <c r="X42" s="0" t="n">
        <v>-290878129</v>
      </c>
      <c r="Y42" s="0" t="n">
        <v>0.005</v>
      </c>
      <c r="AA42" s="0" t="n">
        <v>5984</v>
      </c>
      <c r="AB42" s="0" t="n">
        <v>0</v>
      </c>
      <c r="AC42" s="0" t="n">
        <v>0</v>
      </c>
      <c r="AD42" s="0" t="n">
        <v>0</v>
      </c>
      <c r="AE42" s="0" t="n">
        <v>1700</v>
      </c>
      <c r="AF42" s="0" t="n">
        <v>0</v>
      </c>
      <c r="AG42" s="0" t="n">
        <v>0</v>
      </c>
      <c r="AH42" s="0" t="n">
        <v>0</v>
      </c>
      <c r="AI42" s="0" t="n">
        <v>3.5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5</v>
      </c>
      <c r="AV42" s="0" t="n">
        <v>0</v>
      </c>
      <c r="AW42" s="0" t="n">
        <v>2</v>
      </c>
      <c r="AX42" s="0" t="n">
        <v>42293811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25</f>
        <v>0.01135</v>
      </c>
      <c r="CY42" s="0" t="n">
        <f aca="false">AA42</f>
        <v>5984</v>
      </c>
      <c r="CZ42" s="0" t="n">
        <f aca="false">AE42</f>
        <v>1700</v>
      </c>
      <c r="DA42" s="0" t="n">
        <f aca="false">AI42</f>
        <v>3.52</v>
      </c>
      <c r="DB42" s="0" t="n">
        <v>0</v>
      </c>
    </row>
    <row r="43" customFormat="false" ht="12.75" hidden="false" customHeight="false" outlineLevel="0" collapsed="false">
      <c r="A43" s="0" t="n">
        <f aca="false">ROW(Source!A25)</f>
        <v>25</v>
      </c>
      <c r="B43" s="0" t="n">
        <v>42292293</v>
      </c>
      <c r="C43" s="0" t="n">
        <v>42293768</v>
      </c>
      <c r="D43" s="0" t="n">
        <v>3117304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2</v>
      </c>
      <c r="J43" s="0" t="s">
        <v>329</v>
      </c>
      <c r="K43" s="0" t="s">
        <v>304</v>
      </c>
      <c r="L43" s="0" t="n">
        <v>1348</v>
      </c>
      <c r="N43" s="0" t="n">
        <v>1009</v>
      </c>
      <c r="O43" s="0" t="s">
        <v>105</v>
      </c>
      <c r="P43" s="0" t="s">
        <v>105</v>
      </c>
      <c r="Q43" s="0" t="n">
        <v>1000</v>
      </c>
      <c r="W43" s="0" t="n">
        <v>0</v>
      </c>
      <c r="X43" s="0" t="n">
        <v>-1709714862</v>
      </c>
      <c r="Y43" s="0" t="n">
        <v>0.00165</v>
      </c>
      <c r="AA43" s="0" t="n">
        <v>42486.4</v>
      </c>
      <c r="AB43" s="0" t="n">
        <v>0</v>
      </c>
      <c r="AC43" s="0" t="n">
        <v>0</v>
      </c>
      <c r="AD43" s="0" t="n">
        <v>0</v>
      </c>
      <c r="AE43" s="0" t="n">
        <v>15620</v>
      </c>
      <c r="AF43" s="0" t="n">
        <v>0</v>
      </c>
      <c r="AG43" s="0" t="n">
        <v>0</v>
      </c>
      <c r="AH43" s="0" t="n">
        <v>0</v>
      </c>
      <c r="AI43" s="0" t="n">
        <v>2.72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165</v>
      </c>
      <c r="AV43" s="0" t="n">
        <v>0</v>
      </c>
      <c r="AW43" s="0" t="n">
        <v>2</v>
      </c>
      <c r="AX43" s="0" t="n">
        <v>42293812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5</f>
        <v>0.0037455</v>
      </c>
      <c r="CY43" s="0" t="n">
        <f aca="false">AA43</f>
        <v>42486.4</v>
      </c>
      <c r="CZ43" s="0" t="n">
        <f aca="false">AE43</f>
        <v>15620</v>
      </c>
      <c r="DA43" s="0" t="n">
        <f aca="false">AI43</f>
        <v>2.72</v>
      </c>
      <c r="DB43" s="0" t="n">
        <v>0</v>
      </c>
    </row>
    <row r="44" customFormat="false" ht="12.75" hidden="false" customHeight="false" outlineLevel="0" collapsed="false">
      <c r="A44" s="0" t="n">
        <f aca="false">ROW(Source!A25)</f>
        <v>25</v>
      </c>
      <c r="B44" s="0" t="n">
        <v>42292293</v>
      </c>
      <c r="C44" s="0" t="n">
        <v>42293768</v>
      </c>
      <c r="D44" s="0" t="n">
        <v>3115378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5</v>
      </c>
      <c r="J44" s="0" t="s">
        <v>330</v>
      </c>
      <c r="K44" s="0" t="s">
        <v>307</v>
      </c>
      <c r="L44" s="0" t="n">
        <v>1348</v>
      </c>
      <c r="N44" s="0" t="n">
        <v>1009</v>
      </c>
      <c r="O44" s="0" t="s">
        <v>105</v>
      </c>
      <c r="P44" s="0" t="s">
        <v>105</v>
      </c>
      <c r="Q44" s="0" t="n">
        <v>1000</v>
      </c>
      <c r="W44" s="0" t="n">
        <v>0</v>
      </c>
      <c r="X44" s="0" t="n">
        <v>1797196294</v>
      </c>
      <c r="Y44" s="0" t="n">
        <v>0.017</v>
      </c>
      <c r="AA44" s="0" t="n">
        <v>49973.76</v>
      </c>
      <c r="AB44" s="0" t="n">
        <v>0</v>
      </c>
      <c r="AC44" s="0" t="n">
        <v>0</v>
      </c>
      <c r="AD44" s="0" t="n">
        <v>0</v>
      </c>
      <c r="AE44" s="0" t="n">
        <v>7712</v>
      </c>
      <c r="AF44" s="0" t="n">
        <v>0</v>
      </c>
      <c r="AG44" s="0" t="n">
        <v>0</v>
      </c>
      <c r="AH44" s="0" t="n">
        <v>0</v>
      </c>
      <c r="AI44" s="0" t="n">
        <v>6.48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7</v>
      </c>
      <c r="AV44" s="0" t="n">
        <v>0</v>
      </c>
      <c r="AW44" s="0" t="n">
        <v>2</v>
      </c>
      <c r="AX44" s="0" t="n">
        <v>42293813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5</f>
        <v>0.03859</v>
      </c>
      <c r="CY44" s="0" t="n">
        <f aca="false">AA44</f>
        <v>49973.76</v>
      </c>
      <c r="CZ44" s="0" t="n">
        <f aca="false">AE44</f>
        <v>7712</v>
      </c>
      <c r="DA44" s="0" t="n">
        <f aca="false">AI44</f>
        <v>6.48</v>
      </c>
      <c r="DB44" s="0" t="n">
        <v>0</v>
      </c>
    </row>
    <row r="45" customFormat="false" ht="12.75" hidden="false" customHeight="false" outlineLevel="0" collapsed="false">
      <c r="A45" s="0" t="n">
        <f aca="false">ROW(Source!A25)</f>
        <v>25</v>
      </c>
      <c r="B45" s="0" t="n">
        <v>42292293</v>
      </c>
      <c r="C45" s="0" t="n">
        <v>42293768</v>
      </c>
      <c r="D45" s="0" t="n">
        <v>3115229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8</v>
      </c>
      <c r="J45" s="0" t="s">
        <v>81</v>
      </c>
      <c r="K45" s="0" t="s">
        <v>79</v>
      </c>
      <c r="L45" s="0" t="n">
        <v>1327</v>
      </c>
      <c r="N45" s="0" t="n">
        <v>1005</v>
      </c>
      <c r="O45" s="0" t="s">
        <v>80</v>
      </c>
      <c r="P45" s="0" t="s">
        <v>80</v>
      </c>
      <c r="Q45" s="0" t="n">
        <v>1</v>
      </c>
      <c r="W45" s="0" t="n">
        <v>0</v>
      </c>
      <c r="X45" s="0" t="n">
        <v>1923974575</v>
      </c>
      <c r="Y45" s="0" t="n">
        <v>103</v>
      </c>
      <c r="AA45" s="0" t="n">
        <v>1392.64</v>
      </c>
      <c r="AB45" s="0" t="n">
        <v>0</v>
      </c>
      <c r="AC45" s="0" t="n">
        <v>0</v>
      </c>
      <c r="AD45" s="0" t="n">
        <v>0</v>
      </c>
      <c r="AE45" s="0" t="n">
        <v>246.05</v>
      </c>
      <c r="AF45" s="0" t="n">
        <v>0</v>
      </c>
      <c r="AG45" s="0" t="n">
        <v>0</v>
      </c>
      <c r="AH45" s="0" t="n">
        <v>0</v>
      </c>
      <c r="AI45" s="0" t="n">
        <v>5.66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03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5</f>
        <v>233.81</v>
      </c>
      <c r="CY45" s="0" t="n">
        <f aca="false">AA45</f>
        <v>1392.64</v>
      </c>
      <c r="CZ45" s="0" t="n">
        <f aca="false">AE45</f>
        <v>246.05</v>
      </c>
      <c r="DA45" s="0" t="n">
        <f aca="false">AI45</f>
        <v>5.66</v>
      </c>
      <c r="DB45" s="0" t="n">
        <v>0</v>
      </c>
    </row>
    <row r="46" customFormat="false" ht="12.75" hidden="false" customHeight="false" outlineLevel="0" collapsed="false">
      <c r="A46" s="0" t="n">
        <f aca="false">ROW(Source!A25)</f>
        <v>25</v>
      </c>
      <c r="B46" s="0" t="n">
        <v>42292293</v>
      </c>
      <c r="C46" s="0" t="n">
        <v>42293768</v>
      </c>
      <c r="D46" s="0" t="n">
        <v>3115395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83</v>
      </c>
      <c r="J46" s="0" t="s">
        <v>86</v>
      </c>
      <c r="K46" s="0" t="s">
        <v>84</v>
      </c>
      <c r="L46" s="0" t="n">
        <v>1301</v>
      </c>
      <c r="N46" s="0" t="n">
        <v>1003</v>
      </c>
      <c r="O46" s="0" t="s">
        <v>85</v>
      </c>
      <c r="P46" s="0" t="s">
        <v>85</v>
      </c>
      <c r="Q46" s="0" t="n">
        <v>1</v>
      </c>
      <c r="W46" s="0" t="n">
        <v>0</v>
      </c>
      <c r="X46" s="0" t="n">
        <v>623441677</v>
      </c>
      <c r="Y46" s="0" t="n">
        <v>52.863436</v>
      </c>
      <c r="AA46" s="0" t="n">
        <v>392.49</v>
      </c>
      <c r="AB46" s="0" t="n">
        <v>0</v>
      </c>
      <c r="AC46" s="0" t="n">
        <v>0</v>
      </c>
      <c r="AD46" s="0" t="n">
        <v>0</v>
      </c>
      <c r="AE46" s="0" t="n">
        <v>147</v>
      </c>
      <c r="AF46" s="0" t="n">
        <v>0</v>
      </c>
      <c r="AG46" s="0" t="n">
        <v>0</v>
      </c>
      <c r="AH46" s="0" t="n">
        <v>0</v>
      </c>
      <c r="AI46" s="0" t="n">
        <v>2.67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52.863436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5</f>
        <v>119.99999972</v>
      </c>
      <c r="CY46" s="0" t="n">
        <f aca="false">AA46</f>
        <v>392.49</v>
      </c>
      <c r="CZ46" s="0" t="n">
        <f aca="false">AE46</f>
        <v>147</v>
      </c>
      <c r="DA46" s="0" t="n">
        <f aca="false">AI46</f>
        <v>2.67</v>
      </c>
      <c r="DB46" s="0" t="n">
        <v>0</v>
      </c>
    </row>
    <row r="47" customFormat="false" ht="12.75" hidden="false" customHeight="false" outlineLevel="0" collapsed="false">
      <c r="A47" s="0" t="n">
        <f aca="false">ROW(Source!A25)</f>
        <v>25</v>
      </c>
      <c r="B47" s="0" t="n">
        <v>42292293</v>
      </c>
      <c r="C47" s="0" t="n">
        <v>42293768</v>
      </c>
      <c r="D47" s="0" t="n">
        <v>3120087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08</v>
      </c>
      <c r="J47" s="0" t="s">
        <v>331</v>
      </c>
      <c r="K47" s="0" t="s">
        <v>310</v>
      </c>
      <c r="L47" s="0" t="n">
        <v>1302</v>
      </c>
      <c r="N47" s="0" t="n">
        <v>1003</v>
      </c>
      <c r="O47" s="0" t="s">
        <v>311</v>
      </c>
      <c r="P47" s="0" t="s">
        <v>311</v>
      </c>
      <c r="Q47" s="0" t="n">
        <v>10</v>
      </c>
      <c r="W47" s="0" t="n">
        <v>0</v>
      </c>
      <c r="X47" s="0" t="n">
        <v>2103814147</v>
      </c>
      <c r="Y47" s="0" t="n">
        <v>0.055</v>
      </c>
      <c r="AA47" s="0" t="n">
        <v>343.64</v>
      </c>
      <c r="AB47" s="0" t="n">
        <v>0</v>
      </c>
      <c r="AC47" s="0" t="n">
        <v>0</v>
      </c>
      <c r="AD47" s="0" t="n">
        <v>0</v>
      </c>
      <c r="AE47" s="0" t="n">
        <v>50.24</v>
      </c>
      <c r="AF47" s="0" t="n">
        <v>0</v>
      </c>
      <c r="AG47" s="0" t="n">
        <v>0</v>
      </c>
      <c r="AH47" s="0" t="n">
        <v>0</v>
      </c>
      <c r="AI47" s="0" t="n">
        <v>6.8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55</v>
      </c>
      <c r="AV47" s="0" t="n">
        <v>0</v>
      </c>
      <c r="AW47" s="0" t="n">
        <v>2</v>
      </c>
      <c r="AX47" s="0" t="n">
        <v>42293816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5</f>
        <v>0.12485</v>
      </c>
      <c r="CY47" s="0" t="n">
        <f aca="false">AA47</f>
        <v>343.64</v>
      </c>
      <c r="CZ47" s="0" t="n">
        <f aca="false">AE47</f>
        <v>50.24</v>
      </c>
      <c r="DA47" s="0" t="n">
        <f aca="false">AI47</f>
        <v>6.84</v>
      </c>
      <c r="DB47" s="0" t="n">
        <v>0</v>
      </c>
    </row>
    <row r="48" customFormat="false" ht="12.75" hidden="false" customHeight="false" outlineLevel="0" collapsed="false">
      <c r="A48" s="0" t="n">
        <f aca="false">ROW(Source!A29)</f>
        <v>29</v>
      </c>
      <c r="B48" s="0" t="n">
        <v>42292293</v>
      </c>
      <c r="C48" s="0" t="n">
        <v>42293708</v>
      </c>
      <c r="D48" s="0" t="n">
        <v>941717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32</v>
      </c>
      <c r="K48" s="0" t="s">
        <v>333</v>
      </c>
      <c r="L48" s="0" t="n">
        <v>1369</v>
      </c>
      <c r="N48" s="0" t="n">
        <v>1013</v>
      </c>
      <c r="O48" s="0" t="s">
        <v>246</v>
      </c>
      <c r="P48" s="0" t="s">
        <v>246</v>
      </c>
      <c r="Q48" s="0" t="n">
        <v>1</v>
      </c>
      <c r="W48" s="0" t="n">
        <v>0</v>
      </c>
      <c r="X48" s="0" t="n">
        <v>-708165982</v>
      </c>
      <c r="Y48" s="0" t="n">
        <v>28.34</v>
      </c>
      <c r="AA48" s="0" t="n">
        <v>0</v>
      </c>
      <c r="AB48" s="0" t="n">
        <v>0</v>
      </c>
      <c r="AC48" s="0" t="n">
        <v>0</v>
      </c>
      <c r="AD48" s="0" t="n">
        <v>10.06</v>
      </c>
      <c r="AE48" s="0" t="n">
        <v>0</v>
      </c>
      <c r="AF48" s="0" t="n">
        <v>0</v>
      </c>
      <c r="AG48" s="0" t="n">
        <v>0</v>
      </c>
      <c r="AH48" s="0" t="n">
        <v>10.06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8.34</v>
      </c>
      <c r="AV48" s="0" t="n">
        <v>1</v>
      </c>
      <c r="AW48" s="0" t="n">
        <v>2</v>
      </c>
      <c r="AX48" s="0" t="n">
        <v>42293732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9</f>
        <v>80.65564</v>
      </c>
      <c r="CY48" s="0" t="n">
        <f aca="false">AD48</f>
        <v>10.06</v>
      </c>
      <c r="CZ48" s="0" t="n">
        <f aca="false">AH48</f>
        <v>10.06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29)</f>
        <v>29</v>
      </c>
      <c r="B49" s="0" t="n">
        <v>42292293</v>
      </c>
      <c r="C49" s="0" t="n">
        <v>4229370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4</v>
      </c>
      <c r="K49" s="0" t="s">
        <v>247</v>
      </c>
      <c r="L49" s="0" t="n">
        <v>608254</v>
      </c>
      <c r="N49" s="0" t="n">
        <v>1013</v>
      </c>
      <c r="O49" s="0" t="s">
        <v>248</v>
      </c>
      <c r="P49" s="0" t="s">
        <v>248</v>
      </c>
      <c r="Q49" s="0" t="n">
        <v>1</v>
      </c>
      <c r="W49" s="0" t="n">
        <v>0</v>
      </c>
      <c r="X49" s="0" t="n">
        <v>-185737400</v>
      </c>
      <c r="Y49" s="0" t="n">
        <v>2.9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91</v>
      </c>
      <c r="AV49" s="0" t="n">
        <v>2</v>
      </c>
      <c r="AW49" s="0" t="n">
        <v>2</v>
      </c>
      <c r="AX49" s="0" t="n">
        <v>42293733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9</f>
        <v>8.28186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29)</f>
        <v>29</v>
      </c>
      <c r="B50" s="0" t="n">
        <v>42292293</v>
      </c>
      <c r="C50" s="0" t="n">
        <v>42293708</v>
      </c>
      <c r="D50" s="0" t="n">
        <v>3113769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34</v>
      </c>
      <c r="J50" s="0" t="s">
        <v>335</v>
      </c>
      <c r="K50" s="0" t="s">
        <v>336</v>
      </c>
      <c r="L50" s="0" t="n">
        <v>1368</v>
      </c>
      <c r="N50" s="0" t="n">
        <v>1011</v>
      </c>
      <c r="O50" s="0" t="s">
        <v>252</v>
      </c>
      <c r="P50" s="0" t="s">
        <v>252</v>
      </c>
      <c r="Q50" s="0" t="n">
        <v>1</v>
      </c>
      <c r="W50" s="0" t="n">
        <v>0</v>
      </c>
      <c r="X50" s="0" t="n">
        <v>-750136804</v>
      </c>
      <c r="Y50" s="0" t="n">
        <v>0.1</v>
      </c>
      <c r="AA50" s="0" t="n">
        <v>0</v>
      </c>
      <c r="AB50" s="0" t="n">
        <v>120.52</v>
      </c>
      <c r="AC50" s="0" t="n">
        <v>15.42</v>
      </c>
      <c r="AD50" s="0" t="n">
        <v>0</v>
      </c>
      <c r="AE50" s="0" t="n">
        <v>0</v>
      </c>
      <c r="AF50" s="0" t="n">
        <v>120.52</v>
      </c>
      <c r="AG50" s="0" t="n">
        <v>15.42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</v>
      </c>
      <c r="AV50" s="0" t="n">
        <v>0</v>
      </c>
      <c r="AW50" s="0" t="n">
        <v>2</v>
      </c>
      <c r="AX50" s="0" t="n">
        <v>42293734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9</f>
        <v>0.2846</v>
      </c>
      <c r="CY50" s="0" t="n">
        <f aca="false">AB50</f>
        <v>120.52</v>
      </c>
      <c r="CZ50" s="0" t="n">
        <f aca="false">AF50</f>
        <v>120.52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29)</f>
        <v>29</v>
      </c>
      <c r="B51" s="0" t="n">
        <v>42292293</v>
      </c>
      <c r="C51" s="0" t="n">
        <v>42293708</v>
      </c>
      <c r="D51" s="0" t="n">
        <v>3113776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49</v>
      </c>
      <c r="J51" s="0" t="s">
        <v>250</v>
      </c>
      <c r="K51" s="0" t="s">
        <v>251</v>
      </c>
      <c r="L51" s="0" t="n">
        <v>1368</v>
      </c>
      <c r="N51" s="0" t="n">
        <v>1011</v>
      </c>
      <c r="O51" s="0" t="s">
        <v>252</v>
      </c>
      <c r="P51" s="0" t="s">
        <v>252</v>
      </c>
      <c r="Q51" s="0" t="n">
        <v>1</v>
      </c>
      <c r="W51" s="0" t="n">
        <v>0</v>
      </c>
      <c r="X51" s="0" t="n">
        <v>390837727</v>
      </c>
      <c r="Y51" s="0" t="n">
        <v>0.11</v>
      </c>
      <c r="AA51" s="0" t="n">
        <v>0</v>
      </c>
      <c r="AB51" s="0" t="n">
        <v>111.99</v>
      </c>
      <c r="AC51" s="0" t="n">
        <v>13.5</v>
      </c>
      <c r="AD51" s="0" t="n">
        <v>0</v>
      </c>
      <c r="AE51" s="0" t="n">
        <v>0</v>
      </c>
      <c r="AF51" s="0" t="n">
        <v>111.99</v>
      </c>
      <c r="AG51" s="0" t="n">
        <v>13.5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1</v>
      </c>
      <c r="AV51" s="0" t="n">
        <v>0</v>
      </c>
      <c r="AW51" s="0" t="n">
        <v>2</v>
      </c>
      <c r="AX51" s="0" t="n">
        <v>42293735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9</f>
        <v>0.31306</v>
      </c>
      <c r="CY51" s="0" t="n">
        <f aca="false">AB51</f>
        <v>111.99</v>
      </c>
      <c r="CZ51" s="0" t="n">
        <f aca="false">AF51</f>
        <v>111.99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29)</f>
        <v>29</v>
      </c>
      <c r="B52" s="0" t="n">
        <v>42292293</v>
      </c>
      <c r="C52" s="0" t="n">
        <v>42293708</v>
      </c>
      <c r="D52" s="0" t="n">
        <v>3113778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37</v>
      </c>
      <c r="J52" s="0" t="s">
        <v>338</v>
      </c>
      <c r="K52" s="0" t="s">
        <v>339</v>
      </c>
      <c r="L52" s="0" t="n">
        <v>1368</v>
      </c>
      <c r="N52" s="0" t="n">
        <v>1011</v>
      </c>
      <c r="O52" s="0" t="s">
        <v>252</v>
      </c>
      <c r="P52" s="0" t="s">
        <v>252</v>
      </c>
      <c r="Q52" s="0" t="n">
        <v>1</v>
      </c>
      <c r="W52" s="0" t="n">
        <v>0</v>
      </c>
      <c r="X52" s="0" t="n">
        <v>381176203</v>
      </c>
      <c r="Y52" s="0" t="n">
        <v>2.7</v>
      </c>
      <c r="AA52" s="0" t="n">
        <v>0</v>
      </c>
      <c r="AB52" s="0" t="n">
        <v>120.04</v>
      </c>
      <c r="AC52" s="0" t="n">
        <v>13.5</v>
      </c>
      <c r="AD52" s="0" t="n">
        <v>0</v>
      </c>
      <c r="AE52" s="0" t="n">
        <v>0</v>
      </c>
      <c r="AF52" s="0" t="n">
        <v>120.04</v>
      </c>
      <c r="AG52" s="0" t="n">
        <v>13.5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.7</v>
      </c>
      <c r="AV52" s="0" t="n">
        <v>0</v>
      </c>
      <c r="AW52" s="0" t="n">
        <v>2</v>
      </c>
      <c r="AX52" s="0" t="n">
        <v>42293736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9</f>
        <v>7.6842</v>
      </c>
      <c r="CY52" s="0" t="n">
        <f aca="false">AB52</f>
        <v>120.04</v>
      </c>
      <c r="CZ52" s="0" t="n">
        <f aca="false">AF52</f>
        <v>120.04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29)</f>
        <v>29</v>
      </c>
      <c r="B53" s="0" t="n">
        <v>42292293</v>
      </c>
      <c r="C53" s="0" t="n">
        <v>42293708</v>
      </c>
      <c r="D53" s="0" t="n">
        <v>31137854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56</v>
      </c>
      <c r="J53" s="0" t="s">
        <v>257</v>
      </c>
      <c r="K53" s="0" t="s">
        <v>258</v>
      </c>
      <c r="L53" s="0" t="n">
        <v>1368</v>
      </c>
      <c r="N53" s="0" t="n">
        <v>1011</v>
      </c>
      <c r="O53" s="0" t="s">
        <v>252</v>
      </c>
      <c r="P53" s="0" t="s">
        <v>252</v>
      </c>
      <c r="Q53" s="0" t="n">
        <v>1</v>
      </c>
      <c r="W53" s="0" t="n">
        <v>0</v>
      </c>
      <c r="X53" s="0" t="n">
        <v>356413101</v>
      </c>
      <c r="Y53" s="0" t="n">
        <v>0.09</v>
      </c>
      <c r="AA53" s="0" t="n">
        <v>0</v>
      </c>
      <c r="AB53" s="0" t="n">
        <v>0.9</v>
      </c>
      <c r="AC53" s="0" t="n">
        <v>0</v>
      </c>
      <c r="AD53" s="0" t="n">
        <v>0</v>
      </c>
      <c r="AE53" s="0" t="n">
        <v>0</v>
      </c>
      <c r="AF53" s="0" t="n">
        <v>0.9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9</v>
      </c>
      <c r="AV53" s="0" t="n">
        <v>0</v>
      </c>
      <c r="AW53" s="0" t="n">
        <v>2</v>
      </c>
      <c r="AX53" s="0" t="n">
        <v>42293737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9</f>
        <v>0.25614</v>
      </c>
      <c r="CY53" s="0" t="n">
        <f aca="false">AB53</f>
        <v>0.9</v>
      </c>
      <c r="CZ53" s="0" t="n">
        <f aca="false">AF53</f>
        <v>0.9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9)</f>
        <v>29</v>
      </c>
      <c r="B54" s="0" t="n">
        <v>42292293</v>
      </c>
      <c r="C54" s="0" t="n">
        <v>42293708</v>
      </c>
      <c r="D54" s="0" t="n">
        <v>3113798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59</v>
      </c>
      <c r="J54" s="0" t="s">
        <v>260</v>
      </c>
      <c r="K54" s="0" t="s">
        <v>261</v>
      </c>
      <c r="L54" s="0" t="n">
        <v>1368</v>
      </c>
      <c r="N54" s="0" t="n">
        <v>1011</v>
      </c>
      <c r="O54" s="0" t="s">
        <v>252</v>
      </c>
      <c r="P54" s="0" t="s">
        <v>252</v>
      </c>
      <c r="Q54" s="0" t="n">
        <v>1</v>
      </c>
      <c r="W54" s="0" t="n">
        <v>0</v>
      </c>
      <c r="X54" s="0" t="n">
        <v>1266567020</v>
      </c>
      <c r="Y54" s="0" t="n">
        <v>3.02</v>
      </c>
      <c r="AA54" s="0" t="n">
        <v>0</v>
      </c>
      <c r="AB54" s="0" t="n">
        <v>1.2</v>
      </c>
      <c r="AC54" s="0" t="n">
        <v>0</v>
      </c>
      <c r="AD54" s="0" t="n">
        <v>0</v>
      </c>
      <c r="AE54" s="0" t="n">
        <v>0</v>
      </c>
      <c r="AF54" s="0" t="n">
        <v>1.2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02</v>
      </c>
      <c r="AV54" s="0" t="n">
        <v>0</v>
      </c>
      <c r="AW54" s="0" t="n">
        <v>2</v>
      </c>
      <c r="AX54" s="0" t="n">
        <v>42293738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9</f>
        <v>8.59492</v>
      </c>
      <c r="CY54" s="0" t="n">
        <f aca="false">AB54</f>
        <v>1.2</v>
      </c>
      <c r="CZ54" s="0" t="n">
        <f aca="false">AF54</f>
        <v>1.2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9)</f>
        <v>29</v>
      </c>
      <c r="B55" s="0" t="n">
        <v>42292293</v>
      </c>
      <c r="C55" s="0" t="n">
        <v>42293708</v>
      </c>
      <c r="D55" s="0" t="n">
        <v>3113799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62</v>
      </c>
      <c r="J55" s="0" t="s">
        <v>263</v>
      </c>
      <c r="K55" s="0" t="s">
        <v>264</v>
      </c>
      <c r="L55" s="0" t="n">
        <v>1368</v>
      </c>
      <c r="N55" s="0" t="n">
        <v>1011</v>
      </c>
      <c r="O55" s="0" t="s">
        <v>252</v>
      </c>
      <c r="P55" s="0" t="s">
        <v>252</v>
      </c>
      <c r="Q55" s="0" t="n">
        <v>1</v>
      </c>
      <c r="W55" s="0" t="n">
        <v>0</v>
      </c>
      <c r="X55" s="0" t="n">
        <v>1037878418</v>
      </c>
      <c r="Y55" s="0" t="n">
        <v>15.68</v>
      </c>
      <c r="AA55" s="0" t="n">
        <v>0</v>
      </c>
      <c r="AB55" s="0" t="n">
        <v>12.31</v>
      </c>
      <c r="AC55" s="0" t="n">
        <v>0</v>
      </c>
      <c r="AD55" s="0" t="n">
        <v>0</v>
      </c>
      <c r="AE55" s="0" t="n">
        <v>0</v>
      </c>
      <c r="AF55" s="0" t="n">
        <v>12.3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5.68</v>
      </c>
      <c r="AV55" s="0" t="n">
        <v>0</v>
      </c>
      <c r="AW55" s="0" t="n">
        <v>2</v>
      </c>
      <c r="AX55" s="0" t="n">
        <v>42293739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9</f>
        <v>44.62528</v>
      </c>
      <c r="CY55" s="0" t="n">
        <f aca="false">AB55</f>
        <v>12.31</v>
      </c>
      <c r="CZ55" s="0" t="n">
        <f aca="false">AF55</f>
        <v>12.3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9)</f>
        <v>29</v>
      </c>
      <c r="B56" s="0" t="n">
        <v>42292293</v>
      </c>
      <c r="C56" s="0" t="n">
        <v>42293708</v>
      </c>
      <c r="D56" s="0" t="n">
        <v>3113799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65</v>
      </c>
      <c r="J56" s="0" t="s">
        <v>266</v>
      </c>
      <c r="K56" s="0" t="s">
        <v>267</v>
      </c>
      <c r="L56" s="0" t="n">
        <v>1368</v>
      </c>
      <c r="N56" s="0" t="n">
        <v>1011</v>
      </c>
      <c r="O56" s="0" t="s">
        <v>252</v>
      </c>
      <c r="P56" s="0" t="s">
        <v>252</v>
      </c>
      <c r="Q56" s="0" t="n">
        <v>1</v>
      </c>
      <c r="W56" s="0" t="n">
        <v>0</v>
      </c>
      <c r="X56" s="0" t="n">
        <v>-561987399</v>
      </c>
      <c r="Y56" s="0" t="n">
        <v>1.39</v>
      </c>
      <c r="AA56" s="0" t="n">
        <v>0</v>
      </c>
      <c r="AB56" s="0" t="n">
        <v>6.7</v>
      </c>
      <c r="AC56" s="0" t="n">
        <v>0</v>
      </c>
      <c r="AD56" s="0" t="n">
        <v>0</v>
      </c>
      <c r="AE56" s="0" t="n">
        <v>0</v>
      </c>
      <c r="AF56" s="0" t="n">
        <v>6.7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9</v>
      </c>
      <c r="AV56" s="0" t="n">
        <v>0</v>
      </c>
      <c r="AW56" s="0" t="n">
        <v>2</v>
      </c>
      <c r="AX56" s="0" t="n">
        <v>42293740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9</f>
        <v>3.95594</v>
      </c>
      <c r="CY56" s="0" t="n">
        <f aca="false">AB56</f>
        <v>6.7</v>
      </c>
      <c r="CZ56" s="0" t="n">
        <f aca="false">AF56</f>
        <v>6.7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9)</f>
        <v>29</v>
      </c>
      <c r="B57" s="0" t="n">
        <v>42292293</v>
      </c>
      <c r="C57" s="0" t="n">
        <v>42293708</v>
      </c>
      <c r="D57" s="0" t="n">
        <v>31139371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40</v>
      </c>
      <c r="J57" s="0" t="s">
        <v>341</v>
      </c>
      <c r="K57" s="0" t="s">
        <v>342</v>
      </c>
      <c r="L57" s="0" t="n">
        <v>1368</v>
      </c>
      <c r="N57" s="0" t="n">
        <v>1011</v>
      </c>
      <c r="O57" s="0" t="s">
        <v>252</v>
      </c>
      <c r="P57" s="0" t="s">
        <v>252</v>
      </c>
      <c r="Q57" s="0" t="n">
        <v>1</v>
      </c>
      <c r="W57" s="0" t="n">
        <v>0</v>
      </c>
      <c r="X57" s="0" t="n">
        <v>526677147</v>
      </c>
      <c r="Y57" s="0" t="n">
        <v>0.25</v>
      </c>
      <c r="AA57" s="0" t="n">
        <v>0</v>
      </c>
      <c r="AB57" s="0" t="n">
        <v>5.13</v>
      </c>
      <c r="AC57" s="0" t="n">
        <v>0</v>
      </c>
      <c r="AD57" s="0" t="n">
        <v>0</v>
      </c>
      <c r="AE57" s="0" t="n">
        <v>0</v>
      </c>
      <c r="AF57" s="0" t="n">
        <v>5.13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5</v>
      </c>
      <c r="AV57" s="0" t="n">
        <v>0</v>
      </c>
      <c r="AW57" s="0" t="n">
        <v>2</v>
      </c>
      <c r="AX57" s="0" t="n">
        <v>42293741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9</f>
        <v>0.7115</v>
      </c>
      <c r="CY57" s="0" t="n">
        <f aca="false">AB57</f>
        <v>5.13</v>
      </c>
      <c r="CZ57" s="0" t="n">
        <f aca="false">AF57</f>
        <v>5.13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9)</f>
        <v>29</v>
      </c>
      <c r="B58" s="0" t="n">
        <v>42292293</v>
      </c>
      <c r="C58" s="0" t="n">
        <v>42293708</v>
      </c>
      <c r="D58" s="0" t="n">
        <v>31139754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68</v>
      </c>
      <c r="J58" s="0" t="s">
        <v>269</v>
      </c>
      <c r="K58" s="0" t="s">
        <v>270</v>
      </c>
      <c r="L58" s="0" t="n">
        <v>1368</v>
      </c>
      <c r="N58" s="0" t="n">
        <v>1011</v>
      </c>
      <c r="O58" s="0" t="s">
        <v>252</v>
      </c>
      <c r="P58" s="0" t="s">
        <v>252</v>
      </c>
      <c r="Q58" s="0" t="n">
        <v>1</v>
      </c>
      <c r="W58" s="0" t="n">
        <v>0</v>
      </c>
      <c r="X58" s="0" t="n">
        <v>-706219601</v>
      </c>
      <c r="Y58" s="0" t="n">
        <v>0.17</v>
      </c>
      <c r="AA58" s="0" t="n">
        <v>0</v>
      </c>
      <c r="AB58" s="0" t="n">
        <v>87.17</v>
      </c>
      <c r="AC58" s="0" t="n">
        <v>11.6</v>
      </c>
      <c r="AD58" s="0" t="n">
        <v>0</v>
      </c>
      <c r="AE58" s="0" t="n">
        <v>0</v>
      </c>
      <c r="AF58" s="0" t="n">
        <v>87.17</v>
      </c>
      <c r="AG58" s="0" t="n">
        <v>11.6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7</v>
      </c>
      <c r="AV58" s="0" t="n">
        <v>0</v>
      </c>
      <c r="AW58" s="0" t="n">
        <v>2</v>
      </c>
      <c r="AX58" s="0" t="n">
        <v>42293742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9</f>
        <v>0.48382</v>
      </c>
      <c r="CY58" s="0" t="n">
        <f aca="false">AB58</f>
        <v>87.17</v>
      </c>
      <c r="CZ58" s="0" t="n">
        <f aca="false">AF58</f>
        <v>87.17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42292293</v>
      </c>
      <c r="C59" s="0" t="n">
        <v>42293708</v>
      </c>
      <c r="D59" s="0" t="n">
        <v>3115863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71</v>
      </c>
      <c r="J59" s="0" t="s">
        <v>272</v>
      </c>
      <c r="K59" s="0" t="s">
        <v>273</v>
      </c>
      <c r="L59" s="0" t="n">
        <v>1348</v>
      </c>
      <c r="N59" s="0" t="n">
        <v>1009</v>
      </c>
      <c r="O59" s="0" t="s">
        <v>105</v>
      </c>
      <c r="P59" s="0" t="s">
        <v>105</v>
      </c>
      <c r="Q59" s="0" t="n">
        <v>1000</v>
      </c>
      <c r="W59" s="0" t="n">
        <v>0</v>
      </c>
      <c r="X59" s="0" t="n">
        <v>-136997946</v>
      </c>
      <c r="Y59" s="0" t="n">
        <v>0.0001</v>
      </c>
      <c r="AA59" s="0" t="n">
        <v>172445</v>
      </c>
      <c r="AB59" s="0" t="n">
        <v>0</v>
      </c>
      <c r="AC59" s="0" t="n">
        <v>0</v>
      </c>
      <c r="AD59" s="0" t="n">
        <v>0</v>
      </c>
      <c r="AE59" s="0" t="n">
        <v>37900</v>
      </c>
      <c r="AF59" s="0" t="n">
        <v>0</v>
      </c>
      <c r="AG59" s="0" t="n">
        <v>0</v>
      </c>
      <c r="AH59" s="0" t="n">
        <v>0</v>
      </c>
      <c r="AI59" s="0" t="n">
        <v>4.55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01</v>
      </c>
      <c r="AV59" s="0" t="n">
        <v>0</v>
      </c>
      <c r="AW59" s="0" t="n">
        <v>2</v>
      </c>
      <c r="AX59" s="0" t="n">
        <v>42293743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9</f>
        <v>0.0002846</v>
      </c>
      <c r="CY59" s="0" t="n">
        <f aca="false">AA59</f>
        <v>172445</v>
      </c>
      <c r="CZ59" s="0" t="n">
        <f aca="false">AE59</f>
        <v>37900</v>
      </c>
      <c r="DA59" s="0" t="n">
        <f aca="false">AI59</f>
        <v>4.55</v>
      </c>
      <c r="DB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42292293</v>
      </c>
      <c r="C60" s="0" t="n">
        <v>42293708</v>
      </c>
      <c r="D60" s="0" t="n">
        <v>3115825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74</v>
      </c>
      <c r="J60" s="0" t="s">
        <v>275</v>
      </c>
      <c r="K60" s="0" t="s">
        <v>276</v>
      </c>
      <c r="L60" s="0" t="n">
        <v>1339</v>
      </c>
      <c r="N60" s="0" t="n">
        <v>1007</v>
      </c>
      <c r="O60" s="0" t="s">
        <v>277</v>
      </c>
      <c r="P60" s="0" t="s">
        <v>277</v>
      </c>
      <c r="Q60" s="0" t="n">
        <v>1</v>
      </c>
      <c r="W60" s="0" t="n">
        <v>0</v>
      </c>
      <c r="X60" s="0" t="n">
        <v>-545910067</v>
      </c>
      <c r="Y60" s="0" t="n">
        <v>2.6</v>
      </c>
      <c r="AA60" s="0" t="n">
        <v>48.21</v>
      </c>
      <c r="AB60" s="0" t="n">
        <v>0</v>
      </c>
      <c r="AC60" s="0" t="n">
        <v>0</v>
      </c>
      <c r="AD60" s="0" t="n">
        <v>0</v>
      </c>
      <c r="AE60" s="0" t="n">
        <v>6.22</v>
      </c>
      <c r="AF60" s="0" t="n">
        <v>0</v>
      </c>
      <c r="AG60" s="0" t="n">
        <v>0</v>
      </c>
      <c r="AH60" s="0" t="n">
        <v>0</v>
      </c>
      <c r="AI60" s="0" t="n">
        <v>7.7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2.6</v>
      </c>
      <c r="AV60" s="0" t="n">
        <v>0</v>
      </c>
      <c r="AW60" s="0" t="n">
        <v>2</v>
      </c>
      <c r="AX60" s="0" t="n">
        <v>42293744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9</f>
        <v>7.3996</v>
      </c>
      <c r="CY60" s="0" t="n">
        <f aca="false">AA60</f>
        <v>48.21</v>
      </c>
      <c r="CZ60" s="0" t="n">
        <f aca="false">AE60</f>
        <v>6.22</v>
      </c>
      <c r="DA60" s="0" t="n">
        <f aca="false">AI60</f>
        <v>7.75</v>
      </c>
      <c r="DB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42292293</v>
      </c>
      <c r="C61" s="0" t="n">
        <v>42293708</v>
      </c>
      <c r="D61" s="0" t="n">
        <v>3116466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78</v>
      </c>
      <c r="J61" s="0" t="s">
        <v>279</v>
      </c>
      <c r="K61" s="0" t="s">
        <v>280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W61" s="0" t="n">
        <v>0</v>
      </c>
      <c r="X61" s="0" t="n">
        <v>1639481918</v>
      </c>
      <c r="Y61" s="0" t="n">
        <v>3E-005</v>
      </c>
      <c r="AA61" s="0" t="n">
        <v>30473.57</v>
      </c>
      <c r="AB61" s="0" t="n">
        <v>0</v>
      </c>
      <c r="AC61" s="0" t="n">
        <v>0</v>
      </c>
      <c r="AD61" s="0" t="n">
        <v>0</v>
      </c>
      <c r="AE61" s="0" t="n">
        <v>4455.2</v>
      </c>
      <c r="AF61" s="0" t="n">
        <v>0</v>
      </c>
      <c r="AG61" s="0" t="n">
        <v>0</v>
      </c>
      <c r="AH61" s="0" t="n">
        <v>0</v>
      </c>
      <c r="AI61" s="0" t="n">
        <v>6.8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3E-005</v>
      </c>
      <c r="AV61" s="0" t="n">
        <v>0</v>
      </c>
      <c r="AW61" s="0" t="n">
        <v>2</v>
      </c>
      <c r="AX61" s="0" t="n">
        <v>42293745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9</f>
        <v>8.538E-005</v>
      </c>
      <c r="CY61" s="0" t="n">
        <f aca="false">AA61</f>
        <v>30473.57</v>
      </c>
      <c r="CZ61" s="0" t="n">
        <f aca="false">AE61</f>
        <v>4455.2</v>
      </c>
      <c r="DA61" s="0" t="n">
        <f aca="false">AI61</f>
        <v>6.84</v>
      </c>
      <c r="DB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42292293</v>
      </c>
      <c r="C62" s="0" t="n">
        <v>42293708</v>
      </c>
      <c r="D62" s="0" t="n">
        <v>3116484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81</v>
      </c>
      <c r="J62" s="0" t="s">
        <v>282</v>
      </c>
      <c r="K62" s="0" t="s">
        <v>283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W62" s="0" t="n">
        <v>0</v>
      </c>
      <c r="X62" s="0" t="n">
        <v>489001817</v>
      </c>
      <c r="Y62" s="0" t="n">
        <v>0.00194</v>
      </c>
      <c r="AA62" s="0" t="n">
        <v>89790</v>
      </c>
      <c r="AB62" s="0" t="n">
        <v>0</v>
      </c>
      <c r="AC62" s="0" t="n">
        <v>0</v>
      </c>
      <c r="AD62" s="0" t="n">
        <v>0</v>
      </c>
      <c r="AE62" s="0" t="n">
        <v>4920</v>
      </c>
      <c r="AF62" s="0" t="n">
        <v>0</v>
      </c>
      <c r="AG62" s="0" t="n">
        <v>0</v>
      </c>
      <c r="AH62" s="0" t="n">
        <v>0</v>
      </c>
      <c r="AI62" s="0" t="n">
        <v>18.25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194</v>
      </c>
      <c r="AV62" s="0" t="n">
        <v>0</v>
      </c>
      <c r="AW62" s="0" t="n">
        <v>2</v>
      </c>
      <c r="AX62" s="0" t="n">
        <v>42293746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9</f>
        <v>0.00552124</v>
      </c>
      <c r="CY62" s="0" t="n">
        <f aca="false">AA62</f>
        <v>89790</v>
      </c>
      <c r="CZ62" s="0" t="n">
        <f aca="false">AE62</f>
        <v>4920</v>
      </c>
      <c r="DA62" s="0" t="n">
        <f aca="false">AI62</f>
        <v>18.25</v>
      </c>
      <c r="DB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42292293</v>
      </c>
      <c r="C63" s="0" t="n">
        <v>42293708</v>
      </c>
      <c r="D63" s="0" t="n">
        <v>3116502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43</v>
      </c>
      <c r="J63" s="0" t="s">
        <v>344</v>
      </c>
      <c r="K63" s="0" t="s">
        <v>345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W63" s="0" t="n">
        <v>0</v>
      </c>
      <c r="X63" s="0" t="n">
        <v>589335212</v>
      </c>
      <c r="Y63" s="0" t="n">
        <v>0.016</v>
      </c>
      <c r="AA63" s="0" t="n">
        <v>79327.62</v>
      </c>
      <c r="AB63" s="0" t="n">
        <v>0</v>
      </c>
      <c r="AC63" s="0" t="n">
        <v>0</v>
      </c>
      <c r="AD63" s="0" t="n">
        <v>0</v>
      </c>
      <c r="AE63" s="0" t="n">
        <v>10749</v>
      </c>
      <c r="AF63" s="0" t="n">
        <v>0</v>
      </c>
      <c r="AG63" s="0" t="n">
        <v>0</v>
      </c>
      <c r="AH63" s="0" t="n">
        <v>0</v>
      </c>
      <c r="AI63" s="0" t="n">
        <v>7.38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16</v>
      </c>
      <c r="AV63" s="0" t="n">
        <v>0</v>
      </c>
      <c r="AW63" s="0" t="n">
        <v>2</v>
      </c>
      <c r="AX63" s="0" t="n">
        <v>42293747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9</f>
        <v>0.045536</v>
      </c>
      <c r="CY63" s="0" t="n">
        <f aca="false">AA63</f>
        <v>79327.62</v>
      </c>
      <c r="CZ63" s="0" t="n">
        <f aca="false">AE63</f>
        <v>10749</v>
      </c>
      <c r="DA63" s="0" t="n">
        <f aca="false">AI63</f>
        <v>7.38</v>
      </c>
      <c r="DB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42292293</v>
      </c>
      <c r="C64" s="0" t="n">
        <v>42293708</v>
      </c>
      <c r="D64" s="0" t="n">
        <v>3116533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90</v>
      </c>
      <c r="J64" s="0" t="s">
        <v>291</v>
      </c>
      <c r="K64" s="0" t="s">
        <v>292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W64" s="0" t="n">
        <v>0</v>
      </c>
      <c r="X64" s="0" t="n">
        <v>-1803532932</v>
      </c>
      <c r="Y64" s="0" t="n">
        <v>1E-005</v>
      </c>
      <c r="AA64" s="0" t="n">
        <v>43360.36</v>
      </c>
      <c r="AB64" s="0" t="n">
        <v>0</v>
      </c>
      <c r="AC64" s="0" t="n">
        <v>0</v>
      </c>
      <c r="AD64" s="0" t="n">
        <v>0</v>
      </c>
      <c r="AE64" s="0" t="n">
        <v>11978</v>
      </c>
      <c r="AF64" s="0" t="n">
        <v>0</v>
      </c>
      <c r="AG64" s="0" t="n">
        <v>0</v>
      </c>
      <c r="AH64" s="0" t="n">
        <v>0</v>
      </c>
      <c r="AI64" s="0" t="n">
        <v>3.62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E-005</v>
      </c>
      <c r="AV64" s="0" t="n">
        <v>0</v>
      </c>
      <c r="AW64" s="0" t="n">
        <v>2</v>
      </c>
      <c r="AX64" s="0" t="n">
        <v>42293749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9</f>
        <v>2.846E-005</v>
      </c>
      <c r="CY64" s="0" t="n">
        <f aca="false">AA64</f>
        <v>43360.36</v>
      </c>
      <c r="CZ64" s="0" t="n">
        <f aca="false">AE64</f>
        <v>11978</v>
      </c>
      <c r="DA64" s="0" t="n">
        <f aca="false">AI64</f>
        <v>3.62</v>
      </c>
      <c r="DB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42292293</v>
      </c>
      <c r="C65" s="0" t="n">
        <v>42293708</v>
      </c>
      <c r="D65" s="0" t="n">
        <v>3115825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93</v>
      </c>
      <c r="J65" s="0" t="s">
        <v>294</v>
      </c>
      <c r="K65" s="0" t="s">
        <v>295</v>
      </c>
      <c r="L65" s="0" t="n">
        <v>1346</v>
      </c>
      <c r="N65" s="0" t="n">
        <v>1009</v>
      </c>
      <c r="O65" s="0" t="s">
        <v>90</v>
      </c>
      <c r="P65" s="0" t="s">
        <v>90</v>
      </c>
      <c r="Q65" s="0" t="n">
        <v>1</v>
      </c>
      <c r="W65" s="0" t="n">
        <v>0</v>
      </c>
      <c r="X65" s="0" t="n">
        <v>-1159266737</v>
      </c>
      <c r="Y65" s="0" t="n">
        <v>0.78</v>
      </c>
      <c r="AA65" s="0" t="n">
        <v>42.81</v>
      </c>
      <c r="AB65" s="0" t="n">
        <v>0</v>
      </c>
      <c r="AC65" s="0" t="n">
        <v>0</v>
      </c>
      <c r="AD65" s="0" t="n">
        <v>0</v>
      </c>
      <c r="AE65" s="0" t="n">
        <v>6.09</v>
      </c>
      <c r="AF65" s="0" t="n">
        <v>0</v>
      </c>
      <c r="AG65" s="0" t="n">
        <v>0</v>
      </c>
      <c r="AH65" s="0" t="n">
        <v>0</v>
      </c>
      <c r="AI65" s="0" t="n">
        <v>7.03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78</v>
      </c>
      <c r="AV65" s="0" t="n">
        <v>0</v>
      </c>
      <c r="AW65" s="0" t="n">
        <v>2</v>
      </c>
      <c r="AX65" s="0" t="n">
        <v>42293750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9</f>
        <v>2.21988</v>
      </c>
      <c r="CY65" s="0" t="n">
        <f aca="false">AA65</f>
        <v>42.81</v>
      </c>
      <c r="CZ65" s="0" t="n">
        <f aca="false">AE65</f>
        <v>6.09</v>
      </c>
      <c r="DA65" s="0" t="n">
        <f aca="false">AI65</f>
        <v>7.03</v>
      </c>
      <c r="DB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42292293</v>
      </c>
      <c r="C66" s="0" t="n">
        <v>42293708</v>
      </c>
      <c r="D66" s="0" t="n">
        <v>3116137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96</v>
      </c>
      <c r="J66" s="0" t="s">
        <v>297</v>
      </c>
      <c r="K66" s="0" t="s">
        <v>298</v>
      </c>
      <c r="L66" s="0" t="n">
        <v>1348</v>
      </c>
      <c r="N66" s="0" t="n">
        <v>1009</v>
      </c>
      <c r="O66" s="0" t="s">
        <v>105</v>
      </c>
      <c r="P66" s="0" t="s">
        <v>105</v>
      </c>
      <c r="Q66" s="0" t="n">
        <v>1000</v>
      </c>
      <c r="W66" s="0" t="n">
        <v>0</v>
      </c>
      <c r="X66" s="0" t="n">
        <v>-287474473</v>
      </c>
      <c r="Y66" s="0" t="n">
        <v>0.0006</v>
      </c>
      <c r="AA66" s="0" t="n">
        <v>59817</v>
      </c>
      <c r="AB66" s="0" t="n">
        <v>0</v>
      </c>
      <c r="AC66" s="0" t="n">
        <v>0</v>
      </c>
      <c r="AD66" s="0" t="n">
        <v>0</v>
      </c>
      <c r="AE66" s="0" t="n">
        <v>9420</v>
      </c>
      <c r="AF66" s="0" t="n">
        <v>0</v>
      </c>
      <c r="AG66" s="0" t="n">
        <v>0</v>
      </c>
      <c r="AH66" s="0" t="n">
        <v>0</v>
      </c>
      <c r="AI66" s="0" t="n">
        <v>6.3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06</v>
      </c>
      <c r="AV66" s="0" t="n">
        <v>0</v>
      </c>
      <c r="AW66" s="0" t="n">
        <v>2</v>
      </c>
      <c r="AX66" s="0" t="n">
        <v>42293751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9</f>
        <v>0.0017076</v>
      </c>
      <c r="CY66" s="0" t="n">
        <f aca="false">AA66</f>
        <v>59817</v>
      </c>
      <c r="CZ66" s="0" t="n">
        <f aca="false">AE66</f>
        <v>9420</v>
      </c>
      <c r="DA66" s="0" t="n">
        <f aca="false">AI66</f>
        <v>6.35</v>
      </c>
      <c r="DB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42292293</v>
      </c>
      <c r="C67" s="0" t="n">
        <v>42293708</v>
      </c>
      <c r="D67" s="0" t="n">
        <v>3117304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02</v>
      </c>
      <c r="J67" s="0" t="s">
        <v>303</v>
      </c>
      <c r="K67" s="0" t="s">
        <v>304</v>
      </c>
      <c r="L67" s="0" t="n">
        <v>1348</v>
      </c>
      <c r="N67" s="0" t="n">
        <v>1009</v>
      </c>
      <c r="O67" s="0" t="s">
        <v>105</v>
      </c>
      <c r="P67" s="0" t="s">
        <v>105</v>
      </c>
      <c r="Q67" s="0" t="n">
        <v>1000</v>
      </c>
      <c r="W67" s="0" t="n">
        <v>0</v>
      </c>
      <c r="X67" s="0" t="n">
        <v>-281914213</v>
      </c>
      <c r="Y67" s="0" t="n">
        <v>0.00031</v>
      </c>
      <c r="AA67" s="0" t="n">
        <v>42486.4</v>
      </c>
      <c r="AB67" s="0" t="n">
        <v>0</v>
      </c>
      <c r="AC67" s="0" t="n">
        <v>0</v>
      </c>
      <c r="AD67" s="0" t="n">
        <v>0</v>
      </c>
      <c r="AE67" s="0" t="n">
        <v>15620</v>
      </c>
      <c r="AF67" s="0" t="n">
        <v>0</v>
      </c>
      <c r="AG67" s="0" t="n">
        <v>0</v>
      </c>
      <c r="AH67" s="0" t="n">
        <v>0</v>
      </c>
      <c r="AI67" s="0" t="n">
        <v>2.72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0031</v>
      </c>
      <c r="AV67" s="0" t="n">
        <v>0</v>
      </c>
      <c r="AW67" s="0" t="n">
        <v>2</v>
      </c>
      <c r="AX67" s="0" t="n">
        <v>42293752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9</f>
        <v>0.00088226</v>
      </c>
      <c r="CY67" s="0" t="n">
        <f aca="false">AA67</f>
        <v>42486.4</v>
      </c>
      <c r="CZ67" s="0" t="n">
        <f aca="false">AE67</f>
        <v>15620</v>
      </c>
      <c r="DA67" s="0" t="n">
        <f aca="false">AI67</f>
        <v>2.72</v>
      </c>
      <c r="DB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42292293</v>
      </c>
      <c r="C68" s="0" t="n">
        <v>42293708</v>
      </c>
      <c r="D68" s="0" t="n">
        <v>3115378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05</v>
      </c>
      <c r="J68" s="0" t="s">
        <v>306</v>
      </c>
      <c r="K68" s="0" t="s">
        <v>307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W68" s="0" t="n">
        <v>0</v>
      </c>
      <c r="X68" s="0" t="n">
        <v>38287150</v>
      </c>
      <c r="Y68" s="0" t="n">
        <v>0.001</v>
      </c>
      <c r="AA68" s="0" t="n">
        <v>49973.76</v>
      </c>
      <c r="AB68" s="0" t="n">
        <v>0</v>
      </c>
      <c r="AC68" s="0" t="n">
        <v>0</v>
      </c>
      <c r="AD68" s="0" t="n">
        <v>0</v>
      </c>
      <c r="AE68" s="0" t="n">
        <v>7712</v>
      </c>
      <c r="AF68" s="0" t="n">
        <v>0</v>
      </c>
      <c r="AG68" s="0" t="n">
        <v>0</v>
      </c>
      <c r="AH68" s="0" t="n">
        <v>0</v>
      </c>
      <c r="AI68" s="0" t="n">
        <v>6.48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1</v>
      </c>
      <c r="AV68" s="0" t="n">
        <v>0</v>
      </c>
      <c r="AW68" s="0" t="n">
        <v>2</v>
      </c>
      <c r="AX68" s="0" t="n">
        <v>42293753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9</f>
        <v>0.002846</v>
      </c>
      <c r="CY68" s="0" t="n">
        <f aca="false">AA68</f>
        <v>49973.76</v>
      </c>
      <c r="CZ68" s="0" t="n">
        <f aca="false">AE68</f>
        <v>7712</v>
      </c>
      <c r="DA68" s="0" t="n">
        <f aca="false">AI68</f>
        <v>6.48</v>
      </c>
      <c r="DB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42292293</v>
      </c>
      <c r="C69" s="0" t="n">
        <v>42293708</v>
      </c>
      <c r="D69" s="0" t="n">
        <v>3120087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08</v>
      </c>
      <c r="J69" s="0" t="s">
        <v>309</v>
      </c>
      <c r="K69" s="0" t="s">
        <v>310</v>
      </c>
      <c r="L69" s="0" t="n">
        <v>1302</v>
      </c>
      <c r="N69" s="0" t="n">
        <v>1003</v>
      </c>
      <c r="O69" s="0" t="s">
        <v>311</v>
      </c>
      <c r="P69" s="0" t="s">
        <v>311</v>
      </c>
      <c r="Q69" s="0" t="n">
        <v>10</v>
      </c>
      <c r="W69" s="0" t="n">
        <v>0</v>
      </c>
      <c r="X69" s="0" t="n">
        <v>95923189</v>
      </c>
      <c r="Y69" s="0" t="n">
        <v>0.0187</v>
      </c>
      <c r="AA69" s="0" t="n">
        <v>343.64</v>
      </c>
      <c r="AB69" s="0" t="n">
        <v>0</v>
      </c>
      <c r="AC69" s="0" t="n">
        <v>0</v>
      </c>
      <c r="AD69" s="0" t="n">
        <v>0</v>
      </c>
      <c r="AE69" s="0" t="n">
        <v>50.24</v>
      </c>
      <c r="AF69" s="0" t="n">
        <v>0</v>
      </c>
      <c r="AG69" s="0" t="n">
        <v>0</v>
      </c>
      <c r="AH69" s="0" t="n">
        <v>0</v>
      </c>
      <c r="AI69" s="0" t="n">
        <v>6.8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187</v>
      </c>
      <c r="AV69" s="0" t="n">
        <v>0</v>
      </c>
      <c r="AW69" s="0" t="n">
        <v>2</v>
      </c>
      <c r="AX69" s="0" t="n">
        <v>42293755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9</f>
        <v>0.0532202</v>
      </c>
      <c r="CY69" s="0" t="n">
        <f aca="false">AA69</f>
        <v>343.64</v>
      </c>
      <c r="CZ69" s="0" t="n">
        <f aca="false">AE69</f>
        <v>50.24</v>
      </c>
      <c r="DA69" s="0" t="n">
        <f aca="false">AI69</f>
        <v>6.84</v>
      </c>
      <c r="DB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42292293</v>
      </c>
      <c r="C70" s="0" t="n">
        <v>42293708</v>
      </c>
      <c r="D70" s="0" t="n">
        <v>3120289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98</v>
      </c>
      <c r="J70" s="0" t="s">
        <v>101</v>
      </c>
      <c r="K70" s="0" t="s">
        <v>99</v>
      </c>
      <c r="L70" s="0" t="n">
        <v>1354</v>
      </c>
      <c r="N70" s="0" t="n">
        <v>1010</v>
      </c>
      <c r="O70" s="0" t="s">
        <v>100</v>
      </c>
      <c r="P70" s="0" t="s">
        <v>100</v>
      </c>
      <c r="Q70" s="0" t="n">
        <v>1</v>
      </c>
      <c r="W70" s="0" t="n">
        <v>0</v>
      </c>
      <c r="X70" s="0" t="n">
        <v>295110731</v>
      </c>
      <c r="Y70" s="0" t="n">
        <v>7.027407</v>
      </c>
      <c r="AA70" s="0" t="n">
        <v>402.3</v>
      </c>
      <c r="AB70" s="0" t="n">
        <v>0</v>
      </c>
      <c r="AC70" s="0" t="n">
        <v>0</v>
      </c>
      <c r="AD70" s="0" t="n">
        <v>0</v>
      </c>
      <c r="AE70" s="0" t="n">
        <v>103.42</v>
      </c>
      <c r="AF70" s="0" t="n">
        <v>0</v>
      </c>
      <c r="AG70" s="0" t="n">
        <v>0</v>
      </c>
      <c r="AH70" s="0" t="n">
        <v>0</v>
      </c>
      <c r="AI70" s="0" t="n">
        <v>3.89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T70" s="0" t="n">
        <v>7.027407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9</f>
        <v>20.000000322</v>
      </c>
      <c r="CY70" s="0" t="n">
        <f aca="false">AA70</f>
        <v>402.3</v>
      </c>
      <c r="CZ70" s="0" t="n">
        <f aca="false">AE70</f>
        <v>103.42</v>
      </c>
      <c r="DA70" s="0" t="n">
        <f aca="false">AI70</f>
        <v>3.89</v>
      </c>
      <c r="DB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42292293</v>
      </c>
      <c r="C71" s="0" t="n">
        <v>42296907</v>
      </c>
      <c r="D71" s="0" t="n">
        <v>9415493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346</v>
      </c>
      <c r="K71" s="0" t="s">
        <v>347</v>
      </c>
      <c r="L71" s="0" t="n">
        <v>1369</v>
      </c>
      <c r="N71" s="0" t="n">
        <v>1013</v>
      </c>
      <c r="O71" s="0" t="s">
        <v>246</v>
      </c>
      <c r="P71" s="0" t="s">
        <v>246</v>
      </c>
      <c r="Q71" s="0" t="n">
        <v>1</v>
      </c>
      <c r="W71" s="0" t="n">
        <v>0</v>
      </c>
      <c r="X71" s="0" t="n">
        <v>1774247228</v>
      </c>
      <c r="Y71" s="0" t="n">
        <v>6.84</v>
      </c>
      <c r="AA71" s="0" t="n">
        <v>0</v>
      </c>
      <c r="AB71" s="0" t="n">
        <v>0</v>
      </c>
      <c r="AC71" s="0" t="n">
        <v>0</v>
      </c>
      <c r="AD71" s="0" t="n">
        <v>8.53</v>
      </c>
      <c r="AE71" s="0" t="n">
        <v>0</v>
      </c>
      <c r="AF71" s="0" t="n">
        <v>0</v>
      </c>
      <c r="AG71" s="0" t="n">
        <v>0</v>
      </c>
      <c r="AH71" s="0" t="n">
        <v>8.53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6.84</v>
      </c>
      <c r="AV71" s="0" t="n">
        <v>1</v>
      </c>
      <c r="AW71" s="0" t="n">
        <v>2</v>
      </c>
      <c r="AX71" s="0" t="n">
        <v>42296908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2</f>
        <v>1.368</v>
      </c>
      <c r="CY71" s="0" t="n">
        <f aca="false">AD71</f>
        <v>8.53</v>
      </c>
      <c r="CZ71" s="0" t="n">
        <f aca="false">AH71</f>
        <v>8.53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42292293</v>
      </c>
      <c r="C72" s="0" t="n">
        <v>42296907</v>
      </c>
      <c r="D72" s="0" t="n">
        <v>3113943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48</v>
      </c>
      <c r="J72" s="0" t="s">
        <v>349</v>
      </c>
      <c r="K72" s="0" t="s">
        <v>350</v>
      </c>
      <c r="L72" s="0" t="n">
        <v>1368</v>
      </c>
      <c r="N72" s="0" t="n">
        <v>1011</v>
      </c>
      <c r="O72" s="0" t="s">
        <v>252</v>
      </c>
      <c r="P72" s="0" t="s">
        <v>252</v>
      </c>
      <c r="Q72" s="0" t="n">
        <v>1</v>
      </c>
      <c r="W72" s="0" t="n">
        <v>0</v>
      </c>
      <c r="X72" s="0" t="n">
        <v>231092105</v>
      </c>
      <c r="Y72" s="0" t="n">
        <v>5.2</v>
      </c>
      <c r="AA72" s="0" t="n">
        <v>0</v>
      </c>
      <c r="AB72" s="0" t="n">
        <v>26.26</v>
      </c>
      <c r="AC72" s="0" t="n">
        <v>0</v>
      </c>
      <c r="AD72" s="0" t="n">
        <v>0</v>
      </c>
      <c r="AE72" s="0" t="n">
        <v>0</v>
      </c>
      <c r="AF72" s="0" t="n">
        <v>26.26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5.2</v>
      </c>
      <c r="AV72" s="0" t="n">
        <v>0</v>
      </c>
      <c r="AW72" s="0" t="n">
        <v>2</v>
      </c>
      <c r="AX72" s="0" t="n">
        <v>42296909</v>
      </c>
      <c r="AY72" s="0" t="n">
        <v>1</v>
      </c>
      <c r="AZ72" s="0" t="n">
        <v>0</v>
      </c>
      <c r="BA72" s="0" t="n">
        <v>74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2</f>
        <v>1.04</v>
      </c>
      <c r="CY72" s="0" t="n">
        <f aca="false">AB72</f>
        <v>26.26</v>
      </c>
      <c r="CZ72" s="0" t="n">
        <f aca="false">AF72</f>
        <v>26.26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33)</f>
        <v>33</v>
      </c>
      <c r="B73" s="0" t="n">
        <v>42292293</v>
      </c>
      <c r="C73" s="0" t="n">
        <v>42293757</v>
      </c>
      <c r="D73" s="0" t="n">
        <v>9415639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51</v>
      </c>
      <c r="K73" s="0" t="s">
        <v>352</v>
      </c>
      <c r="L73" s="0" t="n">
        <v>1369</v>
      </c>
      <c r="N73" s="0" t="n">
        <v>1013</v>
      </c>
      <c r="O73" s="0" t="s">
        <v>246</v>
      </c>
      <c r="P73" s="0" t="s">
        <v>246</v>
      </c>
      <c r="Q73" s="0" t="n">
        <v>1</v>
      </c>
      <c r="W73" s="0" t="n">
        <v>0</v>
      </c>
      <c r="X73" s="0" t="n">
        <v>-1776080102</v>
      </c>
      <c r="Y73" s="0" t="n">
        <v>70.2</v>
      </c>
      <c r="AA73" s="0" t="n">
        <v>0</v>
      </c>
      <c r="AB73" s="0" t="n">
        <v>0</v>
      </c>
      <c r="AC73" s="0" t="n">
        <v>0</v>
      </c>
      <c r="AD73" s="0" t="n">
        <v>8.64</v>
      </c>
      <c r="AE73" s="0" t="n">
        <v>0</v>
      </c>
      <c r="AF73" s="0" t="n">
        <v>0</v>
      </c>
      <c r="AG73" s="0" t="n">
        <v>0</v>
      </c>
      <c r="AH73" s="0" t="n">
        <v>8.64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70.2</v>
      </c>
      <c r="AV73" s="0" t="n">
        <v>1</v>
      </c>
      <c r="AW73" s="0" t="n">
        <v>2</v>
      </c>
      <c r="AX73" s="0" t="n">
        <v>42293763</v>
      </c>
      <c r="AY73" s="0" t="n">
        <v>1</v>
      </c>
      <c r="AZ73" s="0" t="n">
        <v>0</v>
      </c>
      <c r="BA73" s="0" t="n">
        <v>75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33</f>
        <v>159.354</v>
      </c>
      <c r="CY73" s="0" t="n">
        <f aca="false">AD73</f>
        <v>8.64</v>
      </c>
      <c r="CZ73" s="0" t="n">
        <f aca="false">AH73</f>
        <v>8.64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33)</f>
        <v>33</v>
      </c>
      <c r="B74" s="0" t="n">
        <v>42292293</v>
      </c>
      <c r="C74" s="0" t="n">
        <v>42293757</v>
      </c>
      <c r="D74" s="0" t="n">
        <v>31139754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68</v>
      </c>
      <c r="J74" s="0" t="s">
        <v>318</v>
      </c>
      <c r="K74" s="0" t="s">
        <v>270</v>
      </c>
      <c r="L74" s="0" t="n">
        <v>1368</v>
      </c>
      <c r="N74" s="0" t="n">
        <v>1011</v>
      </c>
      <c r="O74" s="0" t="s">
        <v>252</v>
      </c>
      <c r="P74" s="0" t="s">
        <v>252</v>
      </c>
      <c r="Q74" s="0" t="n">
        <v>1</v>
      </c>
      <c r="W74" s="0" t="n">
        <v>0</v>
      </c>
      <c r="X74" s="0" t="n">
        <v>-1347582160</v>
      </c>
      <c r="Y74" s="0" t="n">
        <v>0.18</v>
      </c>
      <c r="AA74" s="0" t="n">
        <v>0</v>
      </c>
      <c r="AB74" s="0" t="n">
        <v>87.17</v>
      </c>
      <c r="AC74" s="0" t="n">
        <v>11.6</v>
      </c>
      <c r="AD74" s="0" t="n">
        <v>0</v>
      </c>
      <c r="AE74" s="0" t="n">
        <v>0</v>
      </c>
      <c r="AF74" s="0" t="n">
        <v>87.17</v>
      </c>
      <c r="AG74" s="0" t="n">
        <v>11.6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8</v>
      </c>
      <c r="AV74" s="0" t="n">
        <v>0</v>
      </c>
      <c r="AW74" s="0" t="n">
        <v>2</v>
      </c>
      <c r="AX74" s="0" t="n">
        <v>42293764</v>
      </c>
      <c r="AY74" s="0" t="n">
        <v>1</v>
      </c>
      <c r="AZ74" s="0" t="n">
        <v>0</v>
      </c>
      <c r="BA74" s="0" t="n">
        <v>76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33</f>
        <v>0.4086</v>
      </c>
      <c r="CY74" s="0" t="n">
        <f aca="false">AB74</f>
        <v>87.17</v>
      </c>
      <c r="CZ74" s="0" t="n">
        <f aca="false">AF74</f>
        <v>87.17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33)</f>
        <v>33</v>
      </c>
      <c r="B75" s="0" t="n">
        <v>42292293</v>
      </c>
      <c r="C75" s="0" t="n">
        <v>42293757</v>
      </c>
      <c r="D75" s="0" t="n">
        <v>31166118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53</v>
      </c>
      <c r="J75" s="0" t="s">
        <v>354</v>
      </c>
      <c r="K75" s="0" t="s">
        <v>355</v>
      </c>
      <c r="L75" s="0" t="n">
        <v>1339</v>
      </c>
      <c r="N75" s="0" t="n">
        <v>1007</v>
      </c>
      <c r="O75" s="0" t="s">
        <v>277</v>
      </c>
      <c r="P75" s="0" t="s">
        <v>277</v>
      </c>
      <c r="Q75" s="0" t="n">
        <v>1</v>
      </c>
      <c r="W75" s="0" t="n">
        <v>0</v>
      </c>
      <c r="X75" s="0" t="n">
        <v>1585841283</v>
      </c>
      <c r="Y75" s="0" t="n">
        <v>0.008</v>
      </c>
      <c r="AA75" s="0" t="n">
        <v>3520</v>
      </c>
      <c r="AB75" s="0" t="n">
        <v>0</v>
      </c>
      <c r="AC75" s="0" t="n">
        <v>0</v>
      </c>
      <c r="AD75" s="0" t="n">
        <v>0</v>
      </c>
      <c r="AE75" s="0" t="n">
        <v>1100</v>
      </c>
      <c r="AF75" s="0" t="n">
        <v>0</v>
      </c>
      <c r="AG75" s="0" t="n">
        <v>0</v>
      </c>
      <c r="AH75" s="0" t="n">
        <v>0</v>
      </c>
      <c r="AI75" s="0" t="n">
        <v>3.2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8</v>
      </c>
      <c r="AV75" s="0" t="n">
        <v>0</v>
      </c>
      <c r="AW75" s="0" t="n">
        <v>2</v>
      </c>
      <c r="AX75" s="0" t="n">
        <v>42293765</v>
      </c>
      <c r="AY75" s="0" t="n">
        <v>1</v>
      </c>
      <c r="AZ75" s="0" t="n">
        <v>0</v>
      </c>
      <c r="BA75" s="0" t="n">
        <v>77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33</f>
        <v>0.01816</v>
      </c>
      <c r="CY75" s="0" t="n">
        <f aca="false">AA75</f>
        <v>3520</v>
      </c>
      <c r="CZ75" s="0" t="n">
        <f aca="false">AE75</f>
        <v>1100</v>
      </c>
      <c r="DA75" s="0" t="n">
        <f aca="false">AI75</f>
        <v>3.2</v>
      </c>
      <c r="DB75" s="0" t="n">
        <v>0</v>
      </c>
    </row>
    <row r="76" customFormat="false" ht="12.75" hidden="false" customHeight="false" outlineLevel="0" collapsed="false">
      <c r="A76" s="0" t="n">
        <f aca="false">ROW(Source!A33)</f>
        <v>33</v>
      </c>
      <c r="B76" s="0" t="n">
        <v>42292293</v>
      </c>
      <c r="C76" s="0" t="n">
        <v>42293757</v>
      </c>
      <c r="D76" s="0" t="n">
        <v>3116612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56</v>
      </c>
      <c r="J76" s="0" t="s">
        <v>357</v>
      </c>
      <c r="K76" s="0" t="s">
        <v>358</v>
      </c>
      <c r="L76" s="0" t="n">
        <v>1348</v>
      </c>
      <c r="N76" s="0" t="n">
        <v>1009</v>
      </c>
      <c r="O76" s="0" t="s">
        <v>105</v>
      </c>
      <c r="P76" s="0" t="s">
        <v>105</v>
      </c>
      <c r="Q76" s="0" t="n">
        <v>1000</v>
      </c>
      <c r="W76" s="0" t="n">
        <v>0</v>
      </c>
      <c r="X76" s="0" t="n">
        <v>1989186904</v>
      </c>
      <c r="Y76" s="0" t="n">
        <v>0.029</v>
      </c>
      <c r="AA76" s="0" t="n">
        <v>28008.18</v>
      </c>
      <c r="AB76" s="0" t="n">
        <v>0</v>
      </c>
      <c r="AC76" s="0" t="n">
        <v>0</v>
      </c>
      <c r="AD76" s="0" t="n">
        <v>0</v>
      </c>
      <c r="AE76" s="0" t="n">
        <v>6102</v>
      </c>
      <c r="AF76" s="0" t="n">
        <v>0</v>
      </c>
      <c r="AG76" s="0" t="n">
        <v>0</v>
      </c>
      <c r="AH76" s="0" t="n">
        <v>0</v>
      </c>
      <c r="AI76" s="0" t="n">
        <v>4.5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29</v>
      </c>
      <c r="AV76" s="0" t="n">
        <v>0</v>
      </c>
      <c r="AW76" s="0" t="n">
        <v>2</v>
      </c>
      <c r="AX76" s="0" t="n">
        <v>42293766</v>
      </c>
      <c r="AY76" s="0" t="n">
        <v>1</v>
      </c>
      <c r="AZ76" s="0" t="n">
        <v>0</v>
      </c>
      <c r="BA76" s="0" t="n">
        <v>78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33</f>
        <v>0.06583</v>
      </c>
      <c r="CY76" s="0" t="n">
        <f aca="false">AA76</f>
        <v>28008.18</v>
      </c>
      <c r="CZ76" s="0" t="n">
        <f aca="false">AE76</f>
        <v>6102</v>
      </c>
      <c r="DA76" s="0" t="n">
        <f aca="false">AI76</f>
        <v>4.59</v>
      </c>
      <c r="DB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42292293</v>
      </c>
      <c r="C77" s="0" t="n">
        <v>42293757</v>
      </c>
      <c r="D77" s="0" t="n">
        <v>3115558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59</v>
      </c>
      <c r="J77" s="0" t="s">
        <v>360</v>
      </c>
      <c r="K77" s="0" t="s">
        <v>361</v>
      </c>
      <c r="L77" s="0" t="n">
        <v>1327</v>
      </c>
      <c r="N77" s="0" t="n">
        <v>1005</v>
      </c>
      <c r="O77" s="0" t="s">
        <v>80</v>
      </c>
      <c r="P77" s="0" t="s">
        <v>80</v>
      </c>
      <c r="Q77" s="0" t="n">
        <v>1</v>
      </c>
      <c r="W77" s="0" t="n">
        <v>0</v>
      </c>
      <c r="X77" s="0" t="n">
        <v>-77945278</v>
      </c>
      <c r="Y77" s="0" t="n">
        <v>5.5</v>
      </c>
      <c r="AA77" s="0" t="n">
        <v>160.96</v>
      </c>
      <c r="AB77" s="0" t="n">
        <v>0</v>
      </c>
      <c r="AC77" s="0" t="n">
        <v>0</v>
      </c>
      <c r="AD77" s="0" t="n">
        <v>0</v>
      </c>
      <c r="AE77" s="0" t="n">
        <v>35.22</v>
      </c>
      <c r="AF77" s="0" t="n">
        <v>0</v>
      </c>
      <c r="AG77" s="0" t="n">
        <v>0</v>
      </c>
      <c r="AH77" s="0" t="n">
        <v>0</v>
      </c>
      <c r="AI77" s="0" t="n">
        <v>4.57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5.5</v>
      </c>
      <c r="AV77" s="0" t="n">
        <v>0</v>
      </c>
      <c r="AW77" s="0" t="n">
        <v>2</v>
      </c>
      <c r="AX77" s="0" t="n">
        <v>42293767</v>
      </c>
      <c r="AY77" s="0" t="n">
        <v>1</v>
      </c>
      <c r="AZ77" s="0" t="n">
        <v>0</v>
      </c>
      <c r="BA77" s="0" t="n">
        <v>7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3</f>
        <v>12.485</v>
      </c>
      <c r="CY77" s="0" t="n">
        <f aca="false">AA77</f>
        <v>160.96</v>
      </c>
      <c r="CZ77" s="0" t="n">
        <f aca="false">AE77</f>
        <v>35.22</v>
      </c>
      <c r="DA77" s="0" t="n">
        <f aca="false">AI77</f>
        <v>4.57</v>
      </c>
      <c r="DB77" s="0" t="n">
        <v>0</v>
      </c>
    </row>
    <row r="78" customFormat="false" ht="12.75" hidden="false" customHeight="false" outlineLevel="0" collapsed="false">
      <c r="A78" s="0" t="n">
        <f aca="false">ROW(Source!A34)</f>
        <v>34</v>
      </c>
      <c r="B78" s="0" t="n">
        <v>42292293</v>
      </c>
      <c r="C78" s="0" t="n">
        <v>42295118</v>
      </c>
      <c r="D78" s="0" t="n">
        <v>9670109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362</v>
      </c>
      <c r="K78" s="0" t="s">
        <v>363</v>
      </c>
      <c r="L78" s="0" t="n">
        <v>1369</v>
      </c>
      <c r="N78" s="0" t="n">
        <v>1013</v>
      </c>
      <c r="O78" s="0" t="s">
        <v>246</v>
      </c>
      <c r="P78" s="0" t="s">
        <v>246</v>
      </c>
      <c r="Q78" s="0" t="n">
        <v>1</v>
      </c>
      <c r="W78" s="0" t="n">
        <v>0</v>
      </c>
      <c r="X78" s="0" t="n">
        <v>317644410</v>
      </c>
      <c r="Y78" s="0" t="n">
        <v>0.5777</v>
      </c>
      <c r="AA78" s="0" t="n">
        <v>0</v>
      </c>
      <c r="AB78" s="0" t="n">
        <v>0</v>
      </c>
      <c r="AC78" s="0" t="n">
        <v>0</v>
      </c>
      <c r="AD78" s="0" t="n">
        <v>7.19</v>
      </c>
      <c r="AE78" s="0" t="n">
        <v>0</v>
      </c>
      <c r="AF78" s="0" t="n">
        <v>0</v>
      </c>
      <c r="AG78" s="0" t="n">
        <v>0</v>
      </c>
      <c r="AH78" s="0" t="n">
        <v>7.19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5777</v>
      </c>
      <c r="AV78" s="0" t="n">
        <v>1</v>
      </c>
      <c r="AW78" s="0" t="n">
        <v>2</v>
      </c>
      <c r="AX78" s="0" t="n">
        <v>42295121</v>
      </c>
      <c r="AY78" s="0" t="n">
        <v>1</v>
      </c>
      <c r="AZ78" s="0" t="n">
        <v>0</v>
      </c>
      <c r="BA78" s="0" t="n">
        <v>8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4</f>
        <v>3.47515435</v>
      </c>
      <c r="CY78" s="0" t="n">
        <f aca="false">AD78</f>
        <v>7.19</v>
      </c>
      <c r="CZ78" s="0" t="n">
        <f aca="false">AH78</f>
        <v>7.19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34)</f>
        <v>34</v>
      </c>
      <c r="B79" s="0" t="n">
        <v>42292293</v>
      </c>
      <c r="C79" s="0" t="n">
        <v>42295118</v>
      </c>
      <c r="D79" s="0" t="n">
        <v>3113976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64</v>
      </c>
      <c r="J79" s="0" t="s">
        <v>365</v>
      </c>
      <c r="K79" s="0" t="s">
        <v>366</v>
      </c>
      <c r="L79" s="0" t="n">
        <v>1368</v>
      </c>
      <c r="N79" s="0" t="n">
        <v>1011</v>
      </c>
      <c r="O79" s="0" t="s">
        <v>252</v>
      </c>
      <c r="P79" s="0" t="s">
        <v>252</v>
      </c>
      <c r="Q79" s="0" t="n">
        <v>1</v>
      </c>
      <c r="W79" s="0" t="n">
        <v>0</v>
      </c>
      <c r="X79" s="0" t="n">
        <v>118614478</v>
      </c>
      <c r="Y79" s="0" t="n">
        <v>0.29</v>
      </c>
      <c r="AA79" s="0" t="n">
        <v>0</v>
      </c>
      <c r="AB79" s="0" t="n">
        <v>111</v>
      </c>
      <c r="AC79" s="0" t="n">
        <v>11.6</v>
      </c>
      <c r="AD79" s="0" t="n">
        <v>0</v>
      </c>
      <c r="AE79" s="0" t="n">
        <v>0</v>
      </c>
      <c r="AF79" s="0" t="n">
        <v>111</v>
      </c>
      <c r="AG79" s="0" t="n">
        <v>11.6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29</v>
      </c>
      <c r="AV79" s="0" t="n">
        <v>0</v>
      </c>
      <c r="AW79" s="0" t="n">
        <v>2</v>
      </c>
      <c r="AX79" s="0" t="n">
        <v>42295122</v>
      </c>
      <c r="AY79" s="0" t="n">
        <v>1</v>
      </c>
      <c r="AZ79" s="0" t="n">
        <v>0</v>
      </c>
      <c r="BA79" s="0" t="n">
        <v>8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4</f>
        <v>1.744495</v>
      </c>
      <c r="CY79" s="0" t="n">
        <f aca="false">AB79</f>
        <v>111</v>
      </c>
      <c r="CZ79" s="0" t="n">
        <f aca="false">AF79</f>
        <v>111</v>
      </c>
      <c r="DA79" s="0" t="n">
        <f aca="false">AJ79</f>
        <v>1</v>
      </c>
      <c r="DB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42293859</v>
      </c>
      <c r="C1" s="0" t="n">
        <v>42293707</v>
      </c>
      <c r="D1" s="0" t="n">
        <v>941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4</v>
      </c>
      <c r="K1" s="0" t="s">
        <v>245</v>
      </c>
      <c r="L1" s="0" t="n">
        <v>1369</v>
      </c>
      <c r="N1" s="0" t="n">
        <v>1013</v>
      </c>
      <c r="O1" s="0" t="s">
        <v>246</v>
      </c>
      <c r="P1" s="0" t="s">
        <v>246</v>
      </c>
      <c r="Q1" s="0" t="n">
        <v>1</v>
      </c>
      <c r="X1" s="0" t="n">
        <v>170.24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68</v>
      </c>
      <c r="AG1" s="0" t="n">
        <v>119.168</v>
      </c>
      <c r="AH1" s="0" t="n">
        <v>2</v>
      </c>
      <c r="AI1" s="0" t="n">
        <v>4229385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42293860</v>
      </c>
      <c r="C2" s="0" t="n">
        <v>422937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4</v>
      </c>
      <c r="K2" s="0" t="s">
        <v>247</v>
      </c>
      <c r="L2" s="0" t="n">
        <v>608254</v>
      </c>
      <c r="N2" s="0" t="n">
        <v>1013</v>
      </c>
      <c r="O2" s="0" t="s">
        <v>248</v>
      </c>
      <c r="P2" s="0" t="s">
        <v>248</v>
      </c>
      <c r="Q2" s="0" t="n">
        <v>1</v>
      </c>
      <c r="X2" s="0" t="n">
        <v>34.5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8</v>
      </c>
      <c r="AG2" s="0" t="n">
        <v>24.206</v>
      </c>
      <c r="AH2" s="0" t="n">
        <v>2</v>
      </c>
      <c r="AI2" s="0" t="n">
        <v>4229386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42293861</v>
      </c>
      <c r="C3" s="0" t="n">
        <v>42293707</v>
      </c>
      <c r="D3" s="0" t="n">
        <v>3113776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9</v>
      </c>
      <c r="J3" s="0" t="s">
        <v>250</v>
      </c>
      <c r="K3" s="0" t="s">
        <v>251</v>
      </c>
      <c r="L3" s="0" t="n">
        <v>1368</v>
      </c>
      <c r="N3" s="0" t="n">
        <v>1011</v>
      </c>
      <c r="O3" s="0" t="s">
        <v>252</v>
      </c>
      <c r="P3" s="0" t="s">
        <v>252</v>
      </c>
      <c r="Q3" s="0" t="n">
        <v>1</v>
      </c>
      <c r="X3" s="0" t="n">
        <v>1.42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8</v>
      </c>
      <c r="AG3" s="0" t="n">
        <v>0.994</v>
      </c>
      <c r="AH3" s="0" t="n">
        <v>2</v>
      </c>
      <c r="AI3" s="0" t="n">
        <v>4229386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42293862</v>
      </c>
      <c r="C4" s="0" t="n">
        <v>42293707</v>
      </c>
      <c r="D4" s="0" t="n">
        <v>3113779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3</v>
      </c>
      <c r="J4" s="0" t="s">
        <v>254</v>
      </c>
      <c r="K4" s="0" t="s">
        <v>255</v>
      </c>
      <c r="L4" s="0" t="n">
        <v>1368</v>
      </c>
      <c r="N4" s="0" t="n">
        <v>1011</v>
      </c>
      <c r="O4" s="0" t="s">
        <v>252</v>
      </c>
      <c r="P4" s="0" t="s">
        <v>252</v>
      </c>
      <c r="Q4" s="0" t="n">
        <v>1</v>
      </c>
      <c r="X4" s="0" t="n">
        <v>16.58</v>
      </c>
      <c r="Y4" s="0" t="n">
        <v>0</v>
      </c>
      <c r="Z4" s="0" t="n">
        <v>290.01</v>
      </c>
      <c r="AA4" s="0" t="n">
        <v>25.1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8</v>
      </c>
      <c r="AG4" s="0" t="n">
        <v>11.606</v>
      </c>
      <c r="AH4" s="0" t="n">
        <v>2</v>
      </c>
      <c r="AI4" s="0" t="n">
        <v>4229386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42293863</v>
      </c>
      <c r="C5" s="0" t="n">
        <v>42293707</v>
      </c>
      <c r="D5" s="0" t="n">
        <v>3113785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6</v>
      </c>
      <c r="J5" s="0" t="s">
        <v>257</v>
      </c>
      <c r="K5" s="0" t="s">
        <v>258</v>
      </c>
      <c r="L5" s="0" t="n">
        <v>1368</v>
      </c>
      <c r="N5" s="0" t="n">
        <v>1011</v>
      </c>
      <c r="O5" s="0" t="s">
        <v>252</v>
      </c>
      <c r="P5" s="0" t="s">
        <v>252</v>
      </c>
      <c r="Q5" s="0" t="n">
        <v>1</v>
      </c>
      <c r="X5" s="0" t="n">
        <v>0.22</v>
      </c>
      <c r="Y5" s="0" t="n">
        <v>0</v>
      </c>
      <c r="Z5" s="0" t="n">
        <v>0.9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8</v>
      </c>
      <c r="AG5" s="0" t="n">
        <v>0.154</v>
      </c>
      <c r="AH5" s="0" t="n">
        <v>2</v>
      </c>
      <c r="AI5" s="0" t="n">
        <v>4229386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42293864</v>
      </c>
      <c r="C6" s="0" t="n">
        <v>42293707</v>
      </c>
      <c r="D6" s="0" t="n">
        <v>3113798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9</v>
      </c>
      <c r="J6" s="0" t="s">
        <v>260</v>
      </c>
      <c r="K6" s="0" t="s">
        <v>261</v>
      </c>
      <c r="L6" s="0" t="n">
        <v>1368</v>
      </c>
      <c r="N6" s="0" t="n">
        <v>1011</v>
      </c>
      <c r="O6" s="0" t="s">
        <v>252</v>
      </c>
      <c r="P6" s="0" t="s">
        <v>252</v>
      </c>
      <c r="Q6" s="0" t="n">
        <v>1</v>
      </c>
      <c r="X6" s="0" t="n">
        <v>11.87</v>
      </c>
      <c r="Y6" s="0" t="n">
        <v>0</v>
      </c>
      <c r="Z6" s="0" t="n">
        <v>1.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8</v>
      </c>
      <c r="AG6" s="0" t="n">
        <v>8.309</v>
      </c>
      <c r="AH6" s="0" t="n">
        <v>2</v>
      </c>
      <c r="AI6" s="0" t="n">
        <v>4229386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42293865</v>
      </c>
      <c r="C7" s="0" t="n">
        <v>42293707</v>
      </c>
      <c r="D7" s="0" t="n">
        <v>3113799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2</v>
      </c>
      <c r="J7" s="0" t="s">
        <v>263</v>
      </c>
      <c r="K7" s="0" t="s">
        <v>264</v>
      </c>
      <c r="L7" s="0" t="n">
        <v>1368</v>
      </c>
      <c r="N7" s="0" t="n">
        <v>1011</v>
      </c>
      <c r="O7" s="0" t="s">
        <v>252</v>
      </c>
      <c r="P7" s="0" t="s">
        <v>252</v>
      </c>
      <c r="Q7" s="0" t="n">
        <v>1</v>
      </c>
      <c r="X7" s="0" t="n">
        <v>5.56</v>
      </c>
      <c r="Y7" s="0" t="n">
        <v>0</v>
      </c>
      <c r="Z7" s="0" t="n">
        <v>12.3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8</v>
      </c>
      <c r="AG7" s="0" t="n">
        <v>3.892</v>
      </c>
      <c r="AH7" s="0" t="n">
        <v>2</v>
      </c>
      <c r="AI7" s="0" t="n">
        <v>4229386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42293866</v>
      </c>
      <c r="C8" s="0" t="n">
        <v>42293707</v>
      </c>
      <c r="D8" s="0" t="n">
        <v>31137998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5</v>
      </c>
      <c r="J8" s="0" t="s">
        <v>266</v>
      </c>
      <c r="K8" s="0" t="s">
        <v>267</v>
      </c>
      <c r="L8" s="0" t="n">
        <v>1368</v>
      </c>
      <c r="N8" s="0" t="n">
        <v>1011</v>
      </c>
      <c r="O8" s="0" t="s">
        <v>252</v>
      </c>
      <c r="P8" s="0" t="s">
        <v>252</v>
      </c>
      <c r="Q8" s="0" t="n">
        <v>1</v>
      </c>
      <c r="X8" s="0" t="n">
        <v>0.27</v>
      </c>
      <c r="Y8" s="0" t="n">
        <v>0</v>
      </c>
      <c r="Z8" s="0" t="n">
        <v>6.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8</v>
      </c>
      <c r="AG8" s="0" t="n">
        <v>0.189</v>
      </c>
      <c r="AH8" s="0" t="n">
        <v>2</v>
      </c>
      <c r="AI8" s="0" t="n">
        <v>4229386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42293867</v>
      </c>
      <c r="C9" s="0" t="n">
        <v>42293707</v>
      </c>
      <c r="D9" s="0" t="n">
        <v>3113975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68</v>
      </c>
      <c r="J9" s="0" t="s">
        <v>269</v>
      </c>
      <c r="K9" s="0" t="s">
        <v>270</v>
      </c>
      <c r="L9" s="0" t="n">
        <v>1368</v>
      </c>
      <c r="N9" s="0" t="n">
        <v>1011</v>
      </c>
      <c r="O9" s="0" t="s">
        <v>252</v>
      </c>
      <c r="P9" s="0" t="s">
        <v>252</v>
      </c>
      <c r="Q9" s="0" t="n">
        <v>1</v>
      </c>
      <c r="X9" s="0" t="n">
        <v>1.56</v>
      </c>
      <c r="Y9" s="0" t="n">
        <v>0</v>
      </c>
      <c r="Z9" s="0" t="n">
        <v>87.17</v>
      </c>
      <c r="AA9" s="0" t="n">
        <v>11.6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8</v>
      </c>
      <c r="AG9" s="0" t="n">
        <v>1.092</v>
      </c>
      <c r="AH9" s="0" t="n">
        <v>2</v>
      </c>
      <c r="AI9" s="0" t="n">
        <v>4229386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42293868</v>
      </c>
      <c r="C10" s="0" t="n">
        <v>42293707</v>
      </c>
      <c r="D10" s="0" t="n">
        <v>311586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71</v>
      </c>
      <c r="J10" s="0" t="s">
        <v>272</v>
      </c>
      <c r="K10" s="0" t="s">
        <v>273</v>
      </c>
      <c r="L10" s="0" t="n">
        <v>1348</v>
      </c>
      <c r="N10" s="0" t="n">
        <v>1009</v>
      </c>
      <c r="O10" s="0" t="s">
        <v>105</v>
      </c>
      <c r="P10" s="0" t="s">
        <v>105</v>
      </c>
      <c r="Q10" s="0" t="n">
        <v>1000</v>
      </c>
      <c r="X10" s="0" t="n">
        <v>0.00054</v>
      </c>
      <c r="Y10" s="0" t="n">
        <v>3790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67</v>
      </c>
      <c r="AG10" s="0" t="n">
        <v>0</v>
      </c>
      <c r="AH10" s="0" t="n">
        <v>2</v>
      </c>
      <c r="AI10" s="0" t="n">
        <v>4229386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42293869</v>
      </c>
      <c r="C11" s="0" t="n">
        <v>42293707</v>
      </c>
      <c r="D11" s="0" t="n">
        <v>3115825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4</v>
      </c>
      <c r="J11" s="0" t="s">
        <v>275</v>
      </c>
      <c r="K11" s="0" t="s">
        <v>276</v>
      </c>
      <c r="L11" s="0" t="n">
        <v>1339</v>
      </c>
      <c r="N11" s="0" t="n">
        <v>1007</v>
      </c>
      <c r="O11" s="0" t="s">
        <v>277</v>
      </c>
      <c r="P11" s="0" t="s">
        <v>277</v>
      </c>
      <c r="Q11" s="0" t="n">
        <v>1</v>
      </c>
      <c r="X11" s="0" t="n">
        <v>2.98</v>
      </c>
      <c r="Y11" s="0" t="n">
        <v>6.2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7</v>
      </c>
      <c r="AG11" s="0" t="n">
        <v>0</v>
      </c>
      <c r="AH11" s="0" t="n">
        <v>2</v>
      </c>
      <c r="AI11" s="0" t="n">
        <v>4229386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42293870</v>
      </c>
      <c r="C12" s="0" t="n">
        <v>42293707</v>
      </c>
      <c r="D12" s="0" t="n">
        <v>3116466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8</v>
      </c>
      <c r="J12" s="0" t="s">
        <v>279</v>
      </c>
      <c r="K12" s="0" t="s">
        <v>280</v>
      </c>
      <c r="L12" s="0" t="n">
        <v>1348</v>
      </c>
      <c r="N12" s="0" t="n">
        <v>1009</v>
      </c>
      <c r="O12" s="0" t="s">
        <v>105</v>
      </c>
      <c r="P12" s="0" t="s">
        <v>105</v>
      </c>
      <c r="Q12" s="0" t="n">
        <v>1000</v>
      </c>
      <c r="X12" s="0" t="n">
        <v>0.00013</v>
      </c>
      <c r="Y12" s="0" t="n">
        <v>4455.2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7</v>
      </c>
      <c r="AG12" s="0" t="n">
        <v>0</v>
      </c>
      <c r="AH12" s="0" t="n">
        <v>2</v>
      </c>
      <c r="AI12" s="0" t="n">
        <v>4229387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42293871</v>
      </c>
      <c r="C13" s="0" t="n">
        <v>42293707</v>
      </c>
      <c r="D13" s="0" t="n">
        <v>311648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81</v>
      </c>
      <c r="J13" s="0" t="s">
        <v>282</v>
      </c>
      <c r="K13" s="0" t="s">
        <v>283</v>
      </c>
      <c r="L13" s="0" t="n">
        <v>1348</v>
      </c>
      <c r="N13" s="0" t="n">
        <v>1009</v>
      </c>
      <c r="O13" s="0" t="s">
        <v>105</v>
      </c>
      <c r="P13" s="0" t="s">
        <v>105</v>
      </c>
      <c r="Q13" s="0" t="n">
        <v>1000</v>
      </c>
      <c r="X13" s="0" t="n">
        <v>0.0104</v>
      </c>
      <c r="Y13" s="0" t="n">
        <v>492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7</v>
      </c>
      <c r="AG13" s="0" t="n">
        <v>0</v>
      </c>
      <c r="AH13" s="0" t="n">
        <v>2</v>
      </c>
      <c r="AI13" s="0" t="n">
        <v>4229387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42293872</v>
      </c>
      <c r="C14" s="0" t="n">
        <v>42293707</v>
      </c>
      <c r="D14" s="0" t="n">
        <v>3116501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4</v>
      </c>
      <c r="J14" s="0" t="s">
        <v>285</v>
      </c>
      <c r="K14" s="0" t="s">
        <v>286</v>
      </c>
      <c r="L14" s="0" t="n">
        <v>1348</v>
      </c>
      <c r="N14" s="0" t="n">
        <v>1009</v>
      </c>
      <c r="O14" s="0" t="s">
        <v>105</v>
      </c>
      <c r="P14" s="0" t="s">
        <v>105</v>
      </c>
      <c r="Q14" s="0" t="n">
        <v>1000</v>
      </c>
      <c r="X14" s="0" t="n">
        <v>0.0031</v>
      </c>
      <c r="Y14" s="0" t="n">
        <v>10315.0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7</v>
      </c>
      <c r="AG14" s="0" t="n">
        <v>0</v>
      </c>
      <c r="AH14" s="0" t="n">
        <v>2</v>
      </c>
      <c r="AI14" s="0" t="n">
        <v>4229387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42293873</v>
      </c>
      <c r="C15" s="0" t="n">
        <v>42293707</v>
      </c>
      <c r="D15" s="0" t="n">
        <v>31165257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7</v>
      </c>
      <c r="J15" s="0" t="s">
        <v>288</v>
      </c>
      <c r="K15" s="0" t="s">
        <v>289</v>
      </c>
      <c r="L15" s="0" t="n">
        <v>1348</v>
      </c>
      <c r="N15" s="0" t="n">
        <v>1009</v>
      </c>
      <c r="O15" s="0" t="s">
        <v>105</v>
      </c>
      <c r="P15" s="0" t="s">
        <v>105</v>
      </c>
      <c r="Q15" s="0" t="n">
        <v>1000</v>
      </c>
      <c r="X15" s="0" t="n">
        <v>0.0126</v>
      </c>
      <c r="Y15" s="0" t="n">
        <v>9040.0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7</v>
      </c>
      <c r="AG15" s="0" t="n">
        <v>0</v>
      </c>
      <c r="AH15" s="0" t="n">
        <v>2</v>
      </c>
      <c r="AI15" s="0" t="n">
        <v>4229387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42293874</v>
      </c>
      <c r="C16" s="0" t="n">
        <v>42293707</v>
      </c>
      <c r="D16" s="0" t="n">
        <v>3116533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0</v>
      </c>
      <c r="J16" s="0" t="s">
        <v>291</v>
      </c>
      <c r="K16" s="0" t="s">
        <v>292</v>
      </c>
      <c r="L16" s="0" t="n">
        <v>1348</v>
      </c>
      <c r="N16" s="0" t="n">
        <v>1009</v>
      </c>
      <c r="O16" s="0" t="s">
        <v>105</v>
      </c>
      <c r="P16" s="0" t="s">
        <v>105</v>
      </c>
      <c r="Q16" s="0" t="n">
        <v>1000</v>
      </c>
      <c r="X16" s="0" t="n">
        <v>5E-005</v>
      </c>
      <c r="Y16" s="0" t="n">
        <v>11978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7</v>
      </c>
      <c r="AG16" s="0" t="n">
        <v>0</v>
      </c>
      <c r="AH16" s="0" t="n">
        <v>2</v>
      </c>
      <c r="AI16" s="0" t="n">
        <v>422938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42293875</v>
      </c>
      <c r="C17" s="0" t="n">
        <v>42293707</v>
      </c>
      <c r="D17" s="0" t="n">
        <v>3115825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3</v>
      </c>
      <c r="J17" s="0" t="s">
        <v>294</v>
      </c>
      <c r="K17" s="0" t="s">
        <v>295</v>
      </c>
      <c r="L17" s="0" t="n">
        <v>1346</v>
      </c>
      <c r="N17" s="0" t="n">
        <v>1009</v>
      </c>
      <c r="O17" s="0" t="s">
        <v>90</v>
      </c>
      <c r="P17" s="0" t="s">
        <v>90</v>
      </c>
      <c r="Q17" s="0" t="n">
        <v>1</v>
      </c>
      <c r="X17" s="0" t="n">
        <v>3.16</v>
      </c>
      <c r="Y17" s="0" t="n">
        <v>6.0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7</v>
      </c>
      <c r="AG17" s="0" t="n">
        <v>0</v>
      </c>
      <c r="AH17" s="0" t="n">
        <v>2</v>
      </c>
      <c r="AI17" s="0" t="n">
        <v>4229387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42293876</v>
      </c>
      <c r="C18" s="0" t="n">
        <v>42293707</v>
      </c>
      <c r="D18" s="0" t="n">
        <v>3116137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6</v>
      </c>
      <c r="J18" s="0" t="s">
        <v>297</v>
      </c>
      <c r="K18" s="0" t="s">
        <v>298</v>
      </c>
      <c r="L18" s="0" t="n">
        <v>1348</v>
      </c>
      <c r="N18" s="0" t="n">
        <v>1009</v>
      </c>
      <c r="O18" s="0" t="s">
        <v>105</v>
      </c>
      <c r="P18" s="0" t="s">
        <v>105</v>
      </c>
      <c r="Q18" s="0" t="n">
        <v>1000</v>
      </c>
      <c r="X18" s="0" t="n">
        <v>0.0003</v>
      </c>
      <c r="Y18" s="0" t="n">
        <v>942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7</v>
      </c>
      <c r="AG18" s="0" t="n">
        <v>0</v>
      </c>
      <c r="AH18" s="0" t="n">
        <v>2</v>
      </c>
      <c r="AI18" s="0" t="n">
        <v>4229387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42293877</v>
      </c>
      <c r="C19" s="0" t="n">
        <v>42293707</v>
      </c>
      <c r="D19" s="0" t="n">
        <v>3116643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9</v>
      </c>
      <c r="J19" s="0" t="s">
        <v>300</v>
      </c>
      <c r="K19" s="0" t="s">
        <v>301</v>
      </c>
      <c r="L19" s="0" t="n">
        <v>1339</v>
      </c>
      <c r="N19" s="0" t="n">
        <v>1007</v>
      </c>
      <c r="O19" s="0" t="s">
        <v>277</v>
      </c>
      <c r="P19" s="0" t="s">
        <v>277</v>
      </c>
      <c r="Q19" s="0" t="n">
        <v>1</v>
      </c>
      <c r="X19" s="0" t="n">
        <v>0.005</v>
      </c>
      <c r="Y19" s="0" t="n">
        <v>170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7</v>
      </c>
      <c r="AG19" s="0" t="n">
        <v>0</v>
      </c>
      <c r="AH19" s="0" t="n">
        <v>2</v>
      </c>
      <c r="AI19" s="0" t="n">
        <v>4229387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42293878</v>
      </c>
      <c r="C20" s="0" t="n">
        <v>42293707</v>
      </c>
      <c r="D20" s="0" t="n">
        <v>311730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2</v>
      </c>
      <c r="J20" s="0" t="s">
        <v>303</v>
      </c>
      <c r="K20" s="0" t="s">
        <v>304</v>
      </c>
      <c r="L20" s="0" t="n">
        <v>1348</v>
      </c>
      <c r="N20" s="0" t="n">
        <v>1009</v>
      </c>
      <c r="O20" s="0" t="s">
        <v>105</v>
      </c>
      <c r="P20" s="0" t="s">
        <v>105</v>
      </c>
      <c r="Q20" s="0" t="n">
        <v>1000</v>
      </c>
      <c r="X20" s="0" t="n">
        <v>0.00165</v>
      </c>
      <c r="Y20" s="0" t="n">
        <v>1562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7</v>
      </c>
      <c r="AG20" s="0" t="n">
        <v>0</v>
      </c>
      <c r="AH20" s="0" t="n">
        <v>2</v>
      </c>
      <c r="AI20" s="0" t="n">
        <v>4229387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42293879</v>
      </c>
      <c r="C21" s="0" t="n">
        <v>42293707</v>
      </c>
      <c r="D21" s="0" t="n">
        <v>311537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5</v>
      </c>
      <c r="J21" s="0" t="s">
        <v>306</v>
      </c>
      <c r="K21" s="0" t="s">
        <v>307</v>
      </c>
      <c r="L21" s="0" t="n">
        <v>1348</v>
      </c>
      <c r="N21" s="0" t="n">
        <v>1009</v>
      </c>
      <c r="O21" s="0" t="s">
        <v>105</v>
      </c>
      <c r="P21" s="0" t="s">
        <v>105</v>
      </c>
      <c r="Q21" s="0" t="n">
        <v>1000</v>
      </c>
      <c r="X21" s="0" t="n">
        <v>0.017</v>
      </c>
      <c r="Y21" s="0" t="n">
        <v>771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7</v>
      </c>
      <c r="AG21" s="0" t="n">
        <v>0</v>
      </c>
      <c r="AH21" s="0" t="n">
        <v>2</v>
      </c>
      <c r="AI21" s="0" t="n">
        <v>4229387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42293880</v>
      </c>
      <c r="C22" s="0" t="n">
        <v>42293707</v>
      </c>
      <c r="D22" s="0" t="n">
        <v>311526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67</v>
      </c>
      <c r="J22" s="0" t="s">
        <v>368</v>
      </c>
      <c r="K22" s="0" t="s">
        <v>369</v>
      </c>
      <c r="L22" s="0" t="n">
        <v>1348</v>
      </c>
      <c r="N22" s="0" t="n">
        <v>1009</v>
      </c>
      <c r="O22" s="0" t="s">
        <v>105</v>
      </c>
      <c r="P22" s="0" t="s">
        <v>105</v>
      </c>
      <c r="Q22" s="0" t="n">
        <v>1000</v>
      </c>
      <c r="X22" s="0" t="n">
        <v>0.273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67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42293881</v>
      </c>
      <c r="C23" s="0" t="n">
        <v>42293707</v>
      </c>
      <c r="D23" s="0" t="n">
        <v>3115227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70</v>
      </c>
      <c r="J23" s="0" t="s">
        <v>371</v>
      </c>
      <c r="K23" s="0" t="s">
        <v>372</v>
      </c>
      <c r="L23" s="0" t="n">
        <v>1327</v>
      </c>
      <c r="N23" s="0" t="n">
        <v>1005</v>
      </c>
      <c r="O23" s="0" t="s">
        <v>80</v>
      </c>
      <c r="P23" s="0" t="s">
        <v>80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F23" s="0" t="s">
        <v>67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42293882</v>
      </c>
      <c r="C24" s="0" t="n">
        <v>42293707</v>
      </c>
      <c r="D24" s="0" t="n">
        <v>3120087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08</v>
      </c>
      <c r="J24" s="0" t="s">
        <v>309</v>
      </c>
      <c r="K24" s="0" t="s">
        <v>310</v>
      </c>
      <c r="L24" s="0" t="n">
        <v>1302</v>
      </c>
      <c r="N24" s="0" t="n">
        <v>1003</v>
      </c>
      <c r="O24" s="0" t="s">
        <v>311</v>
      </c>
      <c r="P24" s="0" t="s">
        <v>311</v>
      </c>
      <c r="Q24" s="0" t="n">
        <v>10</v>
      </c>
      <c r="X24" s="0" t="n">
        <v>0.055</v>
      </c>
      <c r="Y24" s="0" t="n">
        <v>50.2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7</v>
      </c>
      <c r="AG24" s="0" t="n">
        <v>0</v>
      </c>
      <c r="AH24" s="0" t="n">
        <v>2</v>
      </c>
      <c r="AI24" s="0" t="n">
        <v>42293882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5)</f>
        <v>25</v>
      </c>
      <c r="B25" s="0" t="n">
        <v>42293793</v>
      </c>
      <c r="C25" s="0" t="n">
        <v>42293768</v>
      </c>
      <c r="D25" s="0" t="n">
        <v>941538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44</v>
      </c>
      <c r="K25" s="0" t="s">
        <v>245</v>
      </c>
      <c r="L25" s="0" t="n">
        <v>1369</v>
      </c>
      <c r="N25" s="0" t="n">
        <v>1013</v>
      </c>
      <c r="O25" s="0" t="s">
        <v>246</v>
      </c>
      <c r="P25" s="0" t="s">
        <v>246</v>
      </c>
      <c r="Q25" s="0" t="n">
        <v>1</v>
      </c>
      <c r="X25" s="0" t="n">
        <v>170.24</v>
      </c>
      <c r="Y25" s="0" t="n">
        <v>0</v>
      </c>
      <c r="Z25" s="0" t="n">
        <v>0</v>
      </c>
      <c r="AA25" s="0" t="n">
        <v>0</v>
      </c>
      <c r="AB25" s="0" t="n">
        <v>9.4</v>
      </c>
      <c r="AC25" s="0" t="n">
        <v>0</v>
      </c>
      <c r="AD25" s="0" t="n">
        <v>1</v>
      </c>
      <c r="AE25" s="0" t="n">
        <v>1</v>
      </c>
      <c r="AG25" s="0" t="n">
        <v>170.24</v>
      </c>
      <c r="AH25" s="0" t="n">
        <v>2</v>
      </c>
      <c r="AI25" s="0" t="n">
        <v>42293769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5)</f>
        <v>25</v>
      </c>
      <c r="B26" s="0" t="n">
        <v>42293794</v>
      </c>
      <c r="C26" s="0" t="n">
        <v>42293768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74</v>
      </c>
      <c r="K26" s="0" t="s">
        <v>247</v>
      </c>
      <c r="L26" s="0" t="n">
        <v>608254</v>
      </c>
      <c r="N26" s="0" t="n">
        <v>1013</v>
      </c>
      <c r="O26" s="0" t="s">
        <v>248</v>
      </c>
      <c r="P26" s="0" t="s">
        <v>248</v>
      </c>
      <c r="Q26" s="0" t="n">
        <v>1</v>
      </c>
      <c r="X26" s="0" t="n">
        <v>34.5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34.58</v>
      </c>
      <c r="AH26" s="0" t="n">
        <v>2</v>
      </c>
      <c r="AI26" s="0" t="n">
        <v>42293770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5)</f>
        <v>25</v>
      </c>
      <c r="B27" s="0" t="n">
        <v>42293795</v>
      </c>
      <c r="C27" s="0" t="n">
        <v>42293768</v>
      </c>
      <c r="D27" s="0" t="n">
        <v>3113776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49</v>
      </c>
      <c r="J27" s="0" t="s">
        <v>312</v>
      </c>
      <c r="K27" s="0" t="s">
        <v>251</v>
      </c>
      <c r="L27" s="0" t="n">
        <v>1368</v>
      </c>
      <c r="N27" s="0" t="n">
        <v>1011</v>
      </c>
      <c r="O27" s="0" t="s">
        <v>252</v>
      </c>
      <c r="P27" s="0" t="s">
        <v>252</v>
      </c>
      <c r="Q27" s="0" t="n">
        <v>1</v>
      </c>
      <c r="X27" s="0" t="n">
        <v>1.42</v>
      </c>
      <c r="Y27" s="0" t="n">
        <v>0</v>
      </c>
      <c r="Z27" s="0" t="n">
        <v>111.99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.42</v>
      </c>
      <c r="AH27" s="0" t="n">
        <v>2</v>
      </c>
      <c r="AI27" s="0" t="n">
        <v>42293771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5)</f>
        <v>25</v>
      </c>
      <c r="B28" s="0" t="n">
        <v>42293796</v>
      </c>
      <c r="C28" s="0" t="n">
        <v>42293768</v>
      </c>
      <c r="D28" s="0" t="n">
        <v>3113779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53</v>
      </c>
      <c r="J28" s="0" t="s">
        <v>313</v>
      </c>
      <c r="K28" s="0" t="s">
        <v>255</v>
      </c>
      <c r="L28" s="0" t="n">
        <v>1368</v>
      </c>
      <c r="N28" s="0" t="n">
        <v>1011</v>
      </c>
      <c r="O28" s="0" t="s">
        <v>252</v>
      </c>
      <c r="P28" s="0" t="s">
        <v>252</v>
      </c>
      <c r="Q28" s="0" t="n">
        <v>1</v>
      </c>
      <c r="X28" s="0" t="n">
        <v>16.58</v>
      </c>
      <c r="Y28" s="0" t="n">
        <v>0</v>
      </c>
      <c r="Z28" s="0" t="n">
        <v>290.01</v>
      </c>
      <c r="AA28" s="0" t="n">
        <v>25.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6.58</v>
      </c>
      <c r="AH28" s="0" t="n">
        <v>2</v>
      </c>
      <c r="AI28" s="0" t="n">
        <v>42293772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5)</f>
        <v>25</v>
      </c>
      <c r="B29" s="0" t="n">
        <v>42293797</v>
      </c>
      <c r="C29" s="0" t="n">
        <v>42293768</v>
      </c>
      <c r="D29" s="0" t="n">
        <v>3113785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56</v>
      </c>
      <c r="J29" s="0" t="s">
        <v>314</v>
      </c>
      <c r="K29" s="0" t="s">
        <v>258</v>
      </c>
      <c r="L29" s="0" t="n">
        <v>1368</v>
      </c>
      <c r="N29" s="0" t="n">
        <v>1011</v>
      </c>
      <c r="O29" s="0" t="s">
        <v>252</v>
      </c>
      <c r="P29" s="0" t="s">
        <v>252</v>
      </c>
      <c r="Q29" s="0" t="n">
        <v>1</v>
      </c>
      <c r="X29" s="0" t="n">
        <v>0.22</v>
      </c>
      <c r="Y29" s="0" t="n">
        <v>0</v>
      </c>
      <c r="Z29" s="0" t="n">
        <v>0.9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22</v>
      </c>
      <c r="AH29" s="0" t="n">
        <v>2</v>
      </c>
      <c r="AI29" s="0" t="n">
        <v>42293773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5)</f>
        <v>25</v>
      </c>
      <c r="B30" s="0" t="n">
        <v>42293798</v>
      </c>
      <c r="C30" s="0" t="n">
        <v>42293768</v>
      </c>
      <c r="D30" s="0" t="n">
        <v>3113798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59</v>
      </c>
      <c r="J30" s="0" t="s">
        <v>315</v>
      </c>
      <c r="K30" s="0" t="s">
        <v>261</v>
      </c>
      <c r="L30" s="0" t="n">
        <v>1368</v>
      </c>
      <c r="N30" s="0" t="n">
        <v>1011</v>
      </c>
      <c r="O30" s="0" t="s">
        <v>252</v>
      </c>
      <c r="P30" s="0" t="s">
        <v>252</v>
      </c>
      <c r="Q30" s="0" t="n">
        <v>1</v>
      </c>
      <c r="X30" s="0" t="n">
        <v>11.87</v>
      </c>
      <c r="Y30" s="0" t="n">
        <v>0</v>
      </c>
      <c r="Z30" s="0" t="n">
        <v>1.2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1.87</v>
      </c>
      <c r="AH30" s="0" t="n">
        <v>2</v>
      </c>
      <c r="AI30" s="0" t="n">
        <v>42293774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5)</f>
        <v>25</v>
      </c>
      <c r="B31" s="0" t="n">
        <v>42293799</v>
      </c>
      <c r="C31" s="0" t="n">
        <v>42293768</v>
      </c>
      <c r="D31" s="0" t="n">
        <v>3113799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62</v>
      </c>
      <c r="J31" s="0" t="s">
        <v>316</v>
      </c>
      <c r="K31" s="0" t="s">
        <v>264</v>
      </c>
      <c r="L31" s="0" t="n">
        <v>1368</v>
      </c>
      <c r="N31" s="0" t="n">
        <v>1011</v>
      </c>
      <c r="O31" s="0" t="s">
        <v>252</v>
      </c>
      <c r="P31" s="0" t="s">
        <v>252</v>
      </c>
      <c r="Q31" s="0" t="n">
        <v>1</v>
      </c>
      <c r="X31" s="0" t="n">
        <v>5.56</v>
      </c>
      <c r="Y31" s="0" t="n">
        <v>0</v>
      </c>
      <c r="Z31" s="0" t="n">
        <v>12.3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5.56</v>
      </c>
      <c r="AH31" s="0" t="n">
        <v>2</v>
      </c>
      <c r="AI31" s="0" t="n">
        <v>42293775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5)</f>
        <v>25</v>
      </c>
      <c r="B32" s="0" t="n">
        <v>42293800</v>
      </c>
      <c r="C32" s="0" t="n">
        <v>42293768</v>
      </c>
      <c r="D32" s="0" t="n">
        <v>3113799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5</v>
      </c>
      <c r="J32" s="0" t="s">
        <v>317</v>
      </c>
      <c r="K32" s="0" t="s">
        <v>267</v>
      </c>
      <c r="L32" s="0" t="n">
        <v>1368</v>
      </c>
      <c r="N32" s="0" t="n">
        <v>1011</v>
      </c>
      <c r="O32" s="0" t="s">
        <v>252</v>
      </c>
      <c r="P32" s="0" t="s">
        <v>252</v>
      </c>
      <c r="Q32" s="0" t="n">
        <v>1</v>
      </c>
      <c r="X32" s="0" t="n">
        <v>0.27</v>
      </c>
      <c r="Y32" s="0" t="n">
        <v>0</v>
      </c>
      <c r="Z32" s="0" t="n">
        <v>6.7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7</v>
      </c>
      <c r="AH32" s="0" t="n">
        <v>2</v>
      </c>
      <c r="AI32" s="0" t="n">
        <v>42293776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5)</f>
        <v>25</v>
      </c>
      <c r="B33" s="0" t="n">
        <v>42293801</v>
      </c>
      <c r="C33" s="0" t="n">
        <v>42293768</v>
      </c>
      <c r="D33" s="0" t="n">
        <v>3113975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68</v>
      </c>
      <c r="J33" s="0" t="s">
        <v>318</v>
      </c>
      <c r="K33" s="0" t="s">
        <v>270</v>
      </c>
      <c r="L33" s="0" t="n">
        <v>1368</v>
      </c>
      <c r="N33" s="0" t="n">
        <v>1011</v>
      </c>
      <c r="O33" s="0" t="s">
        <v>252</v>
      </c>
      <c r="P33" s="0" t="s">
        <v>252</v>
      </c>
      <c r="Q33" s="0" t="n">
        <v>1</v>
      </c>
      <c r="X33" s="0" t="n">
        <v>1.56</v>
      </c>
      <c r="Y33" s="0" t="n">
        <v>0</v>
      </c>
      <c r="Z33" s="0" t="n">
        <v>87.17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.56</v>
      </c>
      <c r="AH33" s="0" t="n">
        <v>2</v>
      </c>
      <c r="AI33" s="0" t="n">
        <v>42293777</v>
      </c>
      <c r="AJ33" s="0" t="n">
        <v>3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5)</f>
        <v>25</v>
      </c>
      <c r="B34" s="0" t="n">
        <v>42293802</v>
      </c>
      <c r="C34" s="0" t="n">
        <v>42293768</v>
      </c>
      <c r="D34" s="0" t="n">
        <v>311586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71</v>
      </c>
      <c r="J34" s="0" t="s">
        <v>319</v>
      </c>
      <c r="K34" s="0" t="s">
        <v>273</v>
      </c>
      <c r="L34" s="0" t="n">
        <v>1348</v>
      </c>
      <c r="N34" s="0" t="n">
        <v>1009</v>
      </c>
      <c r="O34" s="0" t="s">
        <v>105</v>
      </c>
      <c r="P34" s="0" t="s">
        <v>105</v>
      </c>
      <c r="Q34" s="0" t="n">
        <v>1000</v>
      </c>
      <c r="X34" s="0" t="n">
        <v>0.00054</v>
      </c>
      <c r="Y34" s="0" t="n">
        <v>3790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054</v>
      </c>
      <c r="AH34" s="0" t="n">
        <v>2</v>
      </c>
      <c r="AI34" s="0" t="n">
        <v>42293778</v>
      </c>
      <c r="AJ34" s="0" t="n">
        <v>32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5)</f>
        <v>25</v>
      </c>
      <c r="B35" s="0" t="n">
        <v>42293803</v>
      </c>
      <c r="C35" s="0" t="n">
        <v>42293768</v>
      </c>
      <c r="D35" s="0" t="n">
        <v>3115825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74</v>
      </c>
      <c r="J35" s="0" t="s">
        <v>320</v>
      </c>
      <c r="K35" s="0" t="s">
        <v>276</v>
      </c>
      <c r="L35" s="0" t="n">
        <v>1339</v>
      </c>
      <c r="N35" s="0" t="n">
        <v>1007</v>
      </c>
      <c r="O35" s="0" t="s">
        <v>277</v>
      </c>
      <c r="P35" s="0" t="s">
        <v>277</v>
      </c>
      <c r="Q35" s="0" t="n">
        <v>1</v>
      </c>
      <c r="X35" s="0" t="n">
        <v>2.98</v>
      </c>
      <c r="Y35" s="0" t="n">
        <v>6.2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2.98</v>
      </c>
      <c r="AH35" s="0" t="n">
        <v>2</v>
      </c>
      <c r="AI35" s="0" t="n">
        <v>42293779</v>
      </c>
      <c r="AJ35" s="0" t="n">
        <v>3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5)</f>
        <v>25</v>
      </c>
      <c r="B36" s="0" t="n">
        <v>42293804</v>
      </c>
      <c r="C36" s="0" t="n">
        <v>42293768</v>
      </c>
      <c r="D36" s="0" t="n">
        <v>3116466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78</v>
      </c>
      <c r="J36" s="0" t="s">
        <v>321</v>
      </c>
      <c r="K36" s="0" t="s">
        <v>280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013</v>
      </c>
      <c r="Y36" s="0" t="n">
        <v>4455.2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013</v>
      </c>
      <c r="AH36" s="0" t="n">
        <v>2</v>
      </c>
      <c r="AI36" s="0" t="n">
        <v>42293780</v>
      </c>
      <c r="AJ36" s="0" t="n">
        <v>3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5)</f>
        <v>25</v>
      </c>
      <c r="B37" s="0" t="n">
        <v>42293805</v>
      </c>
      <c r="C37" s="0" t="n">
        <v>42293768</v>
      </c>
      <c r="D37" s="0" t="n">
        <v>3116484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81</v>
      </c>
      <c r="J37" s="0" t="s">
        <v>322</v>
      </c>
      <c r="K37" s="0" t="s">
        <v>283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0.0104</v>
      </c>
      <c r="Y37" s="0" t="n">
        <v>492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104</v>
      </c>
      <c r="AH37" s="0" t="n">
        <v>2</v>
      </c>
      <c r="AI37" s="0" t="n">
        <v>42293781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5)</f>
        <v>25</v>
      </c>
      <c r="B38" s="0" t="n">
        <v>42293806</v>
      </c>
      <c r="C38" s="0" t="n">
        <v>42293768</v>
      </c>
      <c r="D38" s="0" t="n">
        <v>3116501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4</v>
      </c>
      <c r="J38" s="0" t="s">
        <v>323</v>
      </c>
      <c r="K38" s="0" t="s">
        <v>286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X38" s="0" t="n">
        <v>0.0031</v>
      </c>
      <c r="Y38" s="0" t="n">
        <v>10315.0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31</v>
      </c>
      <c r="AH38" s="0" t="n">
        <v>2</v>
      </c>
      <c r="AI38" s="0" t="n">
        <v>42293782</v>
      </c>
      <c r="AJ38" s="0" t="n">
        <v>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5)</f>
        <v>25</v>
      </c>
      <c r="B39" s="0" t="n">
        <v>42293807</v>
      </c>
      <c r="C39" s="0" t="n">
        <v>42293768</v>
      </c>
      <c r="D39" s="0" t="n">
        <v>3116525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87</v>
      </c>
      <c r="J39" s="0" t="s">
        <v>324</v>
      </c>
      <c r="K39" s="0" t="s">
        <v>289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X39" s="0" t="n">
        <v>0.0126</v>
      </c>
      <c r="Y39" s="0" t="n">
        <v>9040.0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26</v>
      </c>
      <c r="AH39" s="0" t="n">
        <v>2</v>
      </c>
      <c r="AI39" s="0" t="n">
        <v>42293783</v>
      </c>
      <c r="AJ39" s="0" t="n">
        <v>3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5)</f>
        <v>25</v>
      </c>
      <c r="B40" s="0" t="n">
        <v>42293808</v>
      </c>
      <c r="C40" s="0" t="n">
        <v>42293768</v>
      </c>
      <c r="D40" s="0" t="n">
        <v>3116533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0</v>
      </c>
      <c r="J40" s="0" t="s">
        <v>325</v>
      </c>
      <c r="K40" s="0" t="s">
        <v>292</v>
      </c>
      <c r="L40" s="0" t="n">
        <v>1348</v>
      </c>
      <c r="N40" s="0" t="n">
        <v>1009</v>
      </c>
      <c r="O40" s="0" t="s">
        <v>105</v>
      </c>
      <c r="P40" s="0" t="s">
        <v>105</v>
      </c>
      <c r="Q40" s="0" t="n">
        <v>1000</v>
      </c>
      <c r="X40" s="0" t="n">
        <v>5E-005</v>
      </c>
      <c r="Y40" s="0" t="n">
        <v>11978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5E-005</v>
      </c>
      <c r="AH40" s="0" t="n">
        <v>2</v>
      </c>
      <c r="AI40" s="0" t="n">
        <v>42293784</v>
      </c>
      <c r="AJ40" s="0" t="n">
        <v>38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5)</f>
        <v>25</v>
      </c>
      <c r="B41" s="0" t="n">
        <v>42293809</v>
      </c>
      <c r="C41" s="0" t="n">
        <v>42293768</v>
      </c>
      <c r="D41" s="0" t="n">
        <v>31158254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93</v>
      </c>
      <c r="J41" s="0" t="s">
        <v>326</v>
      </c>
      <c r="K41" s="0" t="s">
        <v>295</v>
      </c>
      <c r="L41" s="0" t="n">
        <v>1346</v>
      </c>
      <c r="N41" s="0" t="n">
        <v>1009</v>
      </c>
      <c r="O41" s="0" t="s">
        <v>90</v>
      </c>
      <c r="P41" s="0" t="s">
        <v>90</v>
      </c>
      <c r="Q41" s="0" t="n">
        <v>1</v>
      </c>
      <c r="X41" s="0" t="n">
        <v>3.16</v>
      </c>
      <c r="Y41" s="0" t="n">
        <v>6.09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16</v>
      </c>
      <c r="AH41" s="0" t="n">
        <v>2</v>
      </c>
      <c r="AI41" s="0" t="n">
        <v>42293785</v>
      </c>
      <c r="AJ41" s="0" t="n">
        <v>39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5)</f>
        <v>25</v>
      </c>
      <c r="B42" s="0" t="n">
        <v>42293810</v>
      </c>
      <c r="C42" s="0" t="n">
        <v>42293768</v>
      </c>
      <c r="D42" s="0" t="n">
        <v>3116137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96</v>
      </c>
      <c r="J42" s="0" t="s">
        <v>327</v>
      </c>
      <c r="K42" s="0" t="s">
        <v>298</v>
      </c>
      <c r="L42" s="0" t="n">
        <v>1348</v>
      </c>
      <c r="N42" s="0" t="n">
        <v>1009</v>
      </c>
      <c r="O42" s="0" t="s">
        <v>105</v>
      </c>
      <c r="P42" s="0" t="s">
        <v>105</v>
      </c>
      <c r="Q42" s="0" t="n">
        <v>1000</v>
      </c>
      <c r="X42" s="0" t="n">
        <v>0.0003</v>
      </c>
      <c r="Y42" s="0" t="n">
        <v>942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03</v>
      </c>
      <c r="AH42" s="0" t="n">
        <v>2</v>
      </c>
      <c r="AI42" s="0" t="n">
        <v>42293786</v>
      </c>
      <c r="AJ42" s="0" t="n">
        <v>4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5)</f>
        <v>25</v>
      </c>
      <c r="B43" s="0" t="n">
        <v>42293811</v>
      </c>
      <c r="C43" s="0" t="n">
        <v>42293768</v>
      </c>
      <c r="D43" s="0" t="n">
        <v>311664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99</v>
      </c>
      <c r="J43" s="0" t="s">
        <v>328</v>
      </c>
      <c r="K43" s="0" t="s">
        <v>301</v>
      </c>
      <c r="L43" s="0" t="n">
        <v>1339</v>
      </c>
      <c r="N43" s="0" t="n">
        <v>1007</v>
      </c>
      <c r="O43" s="0" t="s">
        <v>277</v>
      </c>
      <c r="P43" s="0" t="s">
        <v>277</v>
      </c>
      <c r="Q43" s="0" t="n">
        <v>1</v>
      </c>
      <c r="X43" s="0" t="n">
        <v>0.005</v>
      </c>
      <c r="Y43" s="0" t="n">
        <v>170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42293787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5)</f>
        <v>25</v>
      </c>
      <c r="B44" s="0" t="n">
        <v>42293812</v>
      </c>
      <c r="C44" s="0" t="n">
        <v>42293768</v>
      </c>
      <c r="D44" s="0" t="n">
        <v>3117304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2</v>
      </c>
      <c r="J44" s="0" t="s">
        <v>329</v>
      </c>
      <c r="K44" s="0" t="s">
        <v>304</v>
      </c>
      <c r="L44" s="0" t="n">
        <v>1348</v>
      </c>
      <c r="N44" s="0" t="n">
        <v>1009</v>
      </c>
      <c r="O44" s="0" t="s">
        <v>105</v>
      </c>
      <c r="P44" s="0" t="s">
        <v>105</v>
      </c>
      <c r="Q44" s="0" t="n">
        <v>1000</v>
      </c>
      <c r="X44" s="0" t="n">
        <v>0.00165</v>
      </c>
      <c r="Y44" s="0" t="n">
        <v>1562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165</v>
      </c>
      <c r="AH44" s="0" t="n">
        <v>2</v>
      </c>
      <c r="AI44" s="0" t="n">
        <v>42293788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5)</f>
        <v>25</v>
      </c>
      <c r="B45" s="0" t="n">
        <v>42293813</v>
      </c>
      <c r="C45" s="0" t="n">
        <v>42293768</v>
      </c>
      <c r="D45" s="0" t="n">
        <v>3115378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05</v>
      </c>
      <c r="J45" s="0" t="s">
        <v>330</v>
      </c>
      <c r="K45" s="0" t="s">
        <v>307</v>
      </c>
      <c r="L45" s="0" t="n">
        <v>1348</v>
      </c>
      <c r="N45" s="0" t="n">
        <v>1009</v>
      </c>
      <c r="O45" s="0" t="s">
        <v>105</v>
      </c>
      <c r="P45" s="0" t="s">
        <v>105</v>
      </c>
      <c r="Q45" s="0" t="n">
        <v>1000</v>
      </c>
      <c r="X45" s="0" t="n">
        <v>0.017</v>
      </c>
      <c r="Y45" s="0" t="n">
        <v>7712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17</v>
      </c>
      <c r="AH45" s="0" t="n">
        <v>2</v>
      </c>
      <c r="AI45" s="0" t="n">
        <v>42293790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5)</f>
        <v>25</v>
      </c>
      <c r="B46" s="0" t="n">
        <v>42293814</v>
      </c>
      <c r="C46" s="0" t="n">
        <v>42293768</v>
      </c>
      <c r="D46" s="0" t="n">
        <v>3115263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67</v>
      </c>
      <c r="J46" s="0" t="s">
        <v>373</v>
      </c>
      <c r="K46" s="0" t="s">
        <v>369</v>
      </c>
      <c r="L46" s="0" t="n">
        <v>1348</v>
      </c>
      <c r="N46" s="0" t="n">
        <v>1009</v>
      </c>
      <c r="O46" s="0" t="s">
        <v>105</v>
      </c>
      <c r="P46" s="0" t="s">
        <v>105</v>
      </c>
      <c r="Q46" s="0" t="n">
        <v>1000</v>
      </c>
      <c r="X46" s="0" t="n">
        <v>0.273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G46" s="0" t="n">
        <v>0.273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5)</f>
        <v>25</v>
      </c>
      <c r="B47" s="0" t="n">
        <v>42293815</v>
      </c>
      <c r="C47" s="0" t="n">
        <v>42293768</v>
      </c>
      <c r="D47" s="0" t="n">
        <v>3115227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70</v>
      </c>
      <c r="J47" s="0" t="s">
        <v>374</v>
      </c>
      <c r="K47" s="0" t="s">
        <v>372</v>
      </c>
      <c r="L47" s="0" t="n">
        <v>1327</v>
      </c>
      <c r="N47" s="0" t="n">
        <v>1005</v>
      </c>
      <c r="O47" s="0" t="s">
        <v>80</v>
      </c>
      <c r="P47" s="0" t="s">
        <v>80</v>
      </c>
      <c r="Q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5)</f>
        <v>25</v>
      </c>
      <c r="B48" s="0" t="n">
        <v>42293816</v>
      </c>
      <c r="C48" s="0" t="n">
        <v>42293768</v>
      </c>
      <c r="D48" s="0" t="n">
        <v>3120087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8</v>
      </c>
      <c r="J48" s="0" t="s">
        <v>331</v>
      </c>
      <c r="K48" s="0" t="s">
        <v>310</v>
      </c>
      <c r="L48" s="0" t="n">
        <v>1302</v>
      </c>
      <c r="N48" s="0" t="n">
        <v>1003</v>
      </c>
      <c r="O48" s="0" t="s">
        <v>311</v>
      </c>
      <c r="P48" s="0" t="s">
        <v>311</v>
      </c>
      <c r="Q48" s="0" t="n">
        <v>10</v>
      </c>
      <c r="X48" s="0" t="n">
        <v>0.055</v>
      </c>
      <c r="Y48" s="0" t="n">
        <v>50.2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55</v>
      </c>
      <c r="AH48" s="0" t="n">
        <v>2</v>
      </c>
      <c r="AI48" s="0" t="n">
        <v>42293792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9)</f>
        <v>29</v>
      </c>
      <c r="B49" s="0" t="n">
        <v>42293732</v>
      </c>
      <c r="C49" s="0" t="n">
        <v>42293708</v>
      </c>
      <c r="D49" s="0" t="n">
        <v>941717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332</v>
      </c>
      <c r="K49" s="0" t="s">
        <v>333</v>
      </c>
      <c r="L49" s="0" t="n">
        <v>1369</v>
      </c>
      <c r="N49" s="0" t="n">
        <v>1013</v>
      </c>
      <c r="O49" s="0" t="s">
        <v>246</v>
      </c>
      <c r="P49" s="0" t="s">
        <v>246</v>
      </c>
      <c r="Q49" s="0" t="n">
        <v>1</v>
      </c>
      <c r="X49" s="0" t="n">
        <v>28.34</v>
      </c>
      <c r="Y49" s="0" t="n">
        <v>0</v>
      </c>
      <c r="Z49" s="0" t="n">
        <v>0</v>
      </c>
      <c r="AA49" s="0" t="n">
        <v>0</v>
      </c>
      <c r="AB49" s="0" t="n">
        <v>10.06</v>
      </c>
      <c r="AC49" s="0" t="n">
        <v>0</v>
      </c>
      <c r="AD49" s="0" t="n">
        <v>1</v>
      </c>
      <c r="AE49" s="0" t="n">
        <v>1</v>
      </c>
      <c r="AG49" s="0" t="n">
        <v>28.34</v>
      </c>
      <c r="AH49" s="0" t="n">
        <v>2</v>
      </c>
      <c r="AI49" s="0" t="n">
        <v>42293709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9)</f>
        <v>29</v>
      </c>
      <c r="B50" s="0" t="n">
        <v>42293733</v>
      </c>
      <c r="C50" s="0" t="n">
        <v>42293708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74</v>
      </c>
      <c r="K50" s="0" t="s">
        <v>247</v>
      </c>
      <c r="L50" s="0" t="n">
        <v>608254</v>
      </c>
      <c r="N50" s="0" t="n">
        <v>1013</v>
      </c>
      <c r="O50" s="0" t="s">
        <v>248</v>
      </c>
      <c r="P50" s="0" t="s">
        <v>248</v>
      </c>
      <c r="Q50" s="0" t="n">
        <v>1</v>
      </c>
      <c r="X50" s="0" t="n">
        <v>2.9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G50" s="0" t="n">
        <v>2.91</v>
      </c>
      <c r="AH50" s="0" t="n">
        <v>2</v>
      </c>
      <c r="AI50" s="0" t="n">
        <v>42293710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9)</f>
        <v>29</v>
      </c>
      <c r="B51" s="0" t="n">
        <v>42293734</v>
      </c>
      <c r="C51" s="0" t="n">
        <v>42293708</v>
      </c>
      <c r="D51" s="0" t="n">
        <v>31137699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34</v>
      </c>
      <c r="J51" s="0" t="s">
        <v>335</v>
      </c>
      <c r="K51" s="0" t="s">
        <v>336</v>
      </c>
      <c r="L51" s="0" t="n">
        <v>1368</v>
      </c>
      <c r="N51" s="0" t="n">
        <v>1011</v>
      </c>
      <c r="O51" s="0" t="s">
        <v>252</v>
      </c>
      <c r="P51" s="0" t="s">
        <v>252</v>
      </c>
      <c r="Q51" s="0" t="n">
        <v>1</v>
      </c>
      <c r="X51" s="0" t="n">
        <v>0.1</v>
      </c>
      <c r="Y51" s="0" t="n">
        <v>0</v>
      </c>
      <c r="Z51" s="0" t="n">
        <v>120.52</v>
      </c>
      <c r="AA51" s="0" t="n">
        <v>15.4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42293711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9)</f>
        <v>29</v>
      </c>
      <c r="B52" s="0" t="n">
        <v>42293735</v>
      </c>
      <c r="C52" s="0" t="n">
        <v>42293708</v>
      </c>
      <c r="D52" s="0" t="n">
        <v>3113776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49</v>
      </c>
      <c r="J52" s="0" t="s">
        <v>250</v>
      </c>
      <c r="K52" s="0" t="s">
        <v>251</v>
      </c>
      <c r="L52" s="0" t="n">
        <v>1368</v>
      </c>
      <c r="N52" s="0" t="n">
        <v>1011</v>
      </c>
      <c r="O52" s="0" t="s">
        <v>252</v>
      </c>
      <c r="P52" s="0" t="s">
        <v>252</v>
      </c>
      <c r="Q52" s="0" t="n">
        <v>1</v>
      </c>
      <c r="X52" s="0" t="n">
        <v>0.11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</v>
      </c>
      <c r="AH52" s="0" t="n">
        <v>2</v>
      </c>
      <c r="AI52" s="0" t="n">
        <v>42293712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9)</f>
        <v>29</v>
      </c>
      <c r="B53" s="0" t="n">
        <v>42293736</v>
      </c>
      <c r="C53" s="0" t="n">
        <v>42293708</v>
      </c>
      <c r="D53" s="0" t="n">
        <v>3113778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37</v>
      </c>
      <c r="J53" s="0" t="s">
        <v>338</v>
      </c>
      <c r="K53" s="0" t="s">
        <v>339</v>
      </c>
      <c r="L53" s="0" t="n">
        <v>1368</v>
      </c>
      <c r="N53" s="0" t="n">
        <v>1011</v>
      </c>
      <c r="O53" s="0" t="s">
        <v>252</v>
      </c>
      <c r="P53" s="0" t="s">
        <v>252</v>
      </c>
      <c r="Q53" s="0" t="n">
        <v>1</v>
      </c>
      <c r="X53" s="0" t="n">
        <v>2.7</v>
      </c>
      <c r="Y53" s="0" t="n">
        <v>0</v>
      </c>
      <c r="Z53" s="0" t="n">
        <v>120.04</v>
      </c>
      <c r="AA53" s="0" t="n">
        <v>13.5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2.7</v>
      </c>
      <c r="AH53" s="0" t="n">
        <v>2</v>
      </c>
      <c r="AI53" s="0" t="n">
        <v>42293713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9)</f>
        <v>29</v>
      </c>
      <c r="B54" s="0" t="n">
        <v>42293737</v>
      </c>
      <c r="C54" s="0" t="n">
        <v>42293708</v>
      </c>
      <c r="D54" s="0" t="n">
        <v>3113785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56</v>
      </c>
      <c r="J54" s="0" t="s">
        <v>257</v>
      </c>
      <c r="K54" s="0" t="s">
        <v>258</v>
      </c>
      <c r="L54" s="0" t="n">
        <v>1368</v>
      </c>
      <c r="N54" s="0" t="n">
        <v>1011</v>
      </c>
      <c r="O54" s="0" t="s">
        <v>252</v>
      </c>
      <c r="P54" s="0" t="s">
        <v>252</v>
      </c>
      <c r="Q54" s="0" t="n">
        <v>1</v>
      </c>
      <c r="X54" s="0" t="n">
        <v>0.09</v>
      </c>
      <c r="Y54" s="0" t="n">
        <v>0</v>
      </c>
      <c r="Z54" s="0" t="n">
        <v>0.9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9</v>
      </c>
      <c r="AH54" s="0" t="n">
        <v>2</v>
      </c>
      <c r="AI54" s="0" t="n">
        <v>42293714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9)</f>
        <v>29</v>
      </c>
      <c r="B55" s="0" t="n">
        <v>42293738</v>
      </c>
      <c r="C55" s="0" t="n">
        <v>42293708</v>
      </c>
      <c r="D55" s="0" t="n">
        <v>3113798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59</v>
      </c>
      <c r="J55" s="0" t="s">
        <v>260</v>
      </c>
      <c r="K55" s="0" t="s">
        <v>261</v>
      </c>
      <c r="L55" s="0" t="n">
        <v>1368</v>
      </c>
      <c r="N55" s="0" t="n">
        <v>1011</v>
      </c>
      <c r="O55" s="0" t="s">
        <v>252</v>
      </c>
      <c r="P55" s="0" t="s">
        <v>252</v>
      </c>
      <c r="Q55" s="0" t="n">
        <v>1</v>
      </c>
      <c r="X55" s="0" t="n">
        <v>3.02</v>
      </c>
      <c r="Y55" s="0" t="n">
        <v>0</v>
      </c>
      <c r="Z55" s="0" t="n">
        <v>1.2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.02</v>
      </c>
      <c r="AH55" s="0" t="n">
        <v>2</v>
      </c>
      <c r="AI55" s="0" t="n">
        <v>42293715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9)</f>
        <v>29</v>
      </c>
      <c r="B56" s="0" t="n">
        <v>42293739</v>
      </c>
      <c r="C56" s="0" t="n">
        <v>42293708</v>
      </c>
      <c r="D56" s="0" t="n">
        <v>31137991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62</v>
      </c>
      <c r="J56" s="0" t="s">
        <v>263</v>
      </c>
      <c r="K56" s="0" t="s">
        <v>264</v>
      </c>
      <c r="L56" s="0" t="n">
        <v>1368</v>
      </c>
      <c r="N56" s="0" t="n">
        <v>1011</v>
      </c>
      <c r="O56" s="0" t="s">
        <v>252</v>
      </c>
      <c r="P56" s="0" t="s">
        <v>252</v>
      </c>
      <c r="Q56" s="0" t="n">
        <v>1</v>
      </c>
      <c r="X56" s="0" t="n">
        <v>15.68</v>
      </c>
      <c r="Y56" s="0" t="n">
        <v>0</v>
      </c>
      <c r="Z56" s="0" t="n">
        <v>12.3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5.68</v>
      </c>
      <c r="AH56" s="0" t="n">
        <v>2</v>
      </c>
      <c r="AI56" s="0" t="n">
        <v>42293716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9)</f>
        <v>29</v>
      </c>
      <c r="B57" s="0" t="n">
        <v>42293740</v>
      </c>
      <c r="C57" s="0" t="n">
        <v>42293708</v>
      </c>
      <c r="D57" s="0" t="n">
        <v>3113799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65</v>
      </c>
      <c r="J57" s="0" t="s">
        <v>266</v>
      </c>
      <c r="K57" s="0" t="s">
        <v>267</v>
      </c>
      <c r="L57" s="0" t="n">
        <v>1368</v>
      </c>
      <c r="N57" s="0" t="n">
        <v>1011</v>
      </c>
      <c r="O57" s="0" t="s">
        <v>252</v>
      </c>
      <c r="P57" s="0" t="s">
        <v>252</v>
      </c>
      <c r="Q57" s="0" t="n">
        <v>1</v>
      </c>
      <c r="X57" s="0" t="n">
        <v>1.39</v>
      </c>
      <c r="Y57" s="0" t="n">
        <v>0</v>
      </c>
      <c r="Z57" s="0" t="n">
        <v>6.7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39</v>
      </c>
      <c r="AH57" s="0" t="n">
        <v>2</v>
      </c>
      <c r="AI57" s="0" t="n">
        <v>42293717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9)</f>
        <v>29</v>
      </c>
      <c r="B58" s="0" t="n">
        <v>42293741</v>
      </c>
      <c r="C58" s="0" t="n">
        <v>42293708</v>
      </c>
      <c r="D58" s="0" t="n">
        <v>31139371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40</v>
      </c>
      <c r="J58" s="0" t="s">
        <v>341</v>
      </c>
      <c r="K58" s="0" t="s">
        <v>342</v>
      </c>
      <c r="L58" s="0" t="n">
        <v>1368</v>
      </c>
      <c r="N58" s="0" t="n">
        <v>1011</v>
      </c>
      <c r="O58" s="0" t="s">
        <v>252</v>
      </c>
      <c r="P58" s="0" t="s">
        <v>252</v>
      </c>
      <c r="Q58" s="0" t="n">
        <v>1</v>
      </c>
      <c r="X58" s="0" t="n">
        <v>0.25</v>
      </c>
      <c r="Y58" s="0" t="n">
        <v>0</v>
      </c>
      <c r="Z58" s="0" t="n">
        <v>5.13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25</v>
      </c>
      <c r="AH58" s="0" t="n">
        <v>2</v>
      </c>
      <c r="AI58" s="0" t="n">
        <v>42293718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42293742</v>
      </c>
      <c r="C59" s="0" t="n">
        <v>42293708</v>
      </c>
      <c r="D59" s="0" t="n">
        <v>3113975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68</v>
      </c>
      <c r="J59" s="0" t="s">
        <v>269</v>
      </c>
      <c r="K59" s="0" t="s">
        <v>270</v>
      </c>
      <c r="L59" s="0" t="n">
        <v>1368</v>
      </c>
      <c r="N59" s="0" t="n">
        <v>1011</v>
      </c>
      <c r="O59" s="0" t="s">
        <v>252</v>
      </c>
      <c r="P59" s="0" t="s">
        <v>252</v>
      </c>
      <c r="Q59" s="0" t="n">
        <v>1</v>
      </c>
      <c r="X59" s="0" t="n">
        <v>0.17</v>
      </c>
      <c r="Y59" s="0" t="n">
        <v>0</v>
      </c>
      <c r="Z59" s="0" t="n">
        <v>87.17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7</v>
      </c>
      <c r="AH59" s="0" t="n">
        <v>2</v>
      </c>
      <c r="AI59" s="0" t="n">
        <v>42293719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42293743</v>
      </c>
      <c r="C60" s="0" t="n">
        <v>42293708</v>
      </c>
      <c r="D60" s="0" t="n">
        <v>3115863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71</v>
      </c>
      <c r="J60" s="0" t="s">
        <v>272</v>
      </c>
      <c r="K60" s="0" t="s">
        <v>273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01</v>
      </c>
      <c r="Y60" s="0" t="n">
        <v>3790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01</v>
      </c>
      <c r="AH60" s="0" t="n">
        <v>2</v>
      </c>
      <c r="AI60" s="0" t="n">
        <v>42293720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42293744</v>
      </c>
      <c r="C61" s="0" t="n">
        <v>42293708</v>
      </c>
      <c r="D61" s="0" t="n">
        <v>3115825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74</v>
      </c>
      <c r="J61" s="0" t="s">
        <v>275</v>
      </c>
      <c r="K61" s="0" t="s">
        <v>276</v>
      </c>
      <c r="L61" s="0" t="n">
        <v>1339</v>
      </c>
      <c r="N61" s="0" t="n">
        <v>1007</v>
      </c>
      <c r="O61" s="0" t="s">
        <v>277</v>
      </c>
      <c r="P61" s="0" t="s">
        <v>277</v>
      </c>
      <c r="Q61" s="0" t="n">
        <v>1</v>
      </c>
      <c r="X61" s="0" t="n">
        <v>2.6</v>
      </c>
      <c r="Y61" s="0" t="n">
        <v>6.2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2.6</v>
      </c>
      <c r="AH61" s="0" t="n">
        <v>2</v>
      </c>
      <c r="AI61" s="0" t="n">
        <v>42293721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42293745</v>
      </c>
      <c r="C62" s="0" t="n">
        <v>42293708</v>
      </c>
      <c r="D62" s="0" t="n">
        <v>3116466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78</v>
      </c>
      <c r="J62" s="0" t="s">
        <v>279</v>
      </c>
      <c r="K62" s="0" t="s">
        <v>280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X62" s="0" t="n">
        <v>3E-005</v>
      </c>
      <c r="Y62" s="0" t="n">
        <v>4455.2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3E-005</v>
      </c>
      <c r="AH62" s="0" t="n">
        <v>2</v>
      </c>
      <c r="AI62" s="0" t="n">
        <v>42293722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42293746</v>
      </c>
      <c r="C63" s="0" t="n">
        <v>42293708</v>
      </c>
      <c r="D63" s="0" t="n">
        <v>3116484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81</v>
      </c>
      <c r="J63" s="0" t="s">
        <v>282</v>
      </c>
      <c r="K63" s="0" t="s">
        <v>283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X63" s="0" t="n">
        <v>0.00194</v>
      </c>
      <c r="Y63" s="0" t="n">
        <v>492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194</v>
      </c>
      <c r="AH63" s="0" t="n">
        <v>2</v>
      </c>
      <c r="AI63" s="0" t="n">
        <v>42293723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42293747</v>
      </c>
      <c r="C64" s="0" t="n">
        <v>42293708</v>
      </c>
      <c r="D64" s="0" t="n">
        <v>3116502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43</v>
      </c>
      <c r="J64" s="0" t="s">
        <v>344</v>
      </c>
      <c r="K64" s="0" t="s">
        <v>345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X64" s="0" t="n">
        <v>0.016</v>
      </c>
      <c r="Y64" s="0" t="n">
        <v>1074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6</v>
      </c>
      <c r="AH64" s="0" t="n">
        <v>2</v>
      </c>
      <c r="AI64" s="0" t="n">
        <v>42293724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42293748</v>
      </c>
      <c r="C65" s="0" t="n">
        <v>42293708</v>
      </c>
      <c r="D65" s="0" t="n">
        <v>3116525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87</v>
      </c>
      <c r="J65" s="0" t="s">
        <v>288</v>
      </c>
      <c r="K65" s="0" t="s">
        <v>289</v>
      </c>
      <c r="L65" s="0" t="n">
        <v>1348</v>
      </c>
      <c r="N65" s="0" t="n">
        <v>1009</v>
      </c>
      <c r="O65" s="0" t="s">
        <v>105</v>
      </c>
      <c r="P65" s="0" t="s">
        <v>105</v>
      </c>
      <c r="Q65" s="0" t="n">
        <v>1000</v>
      </c>
      <c r="X65" s="0" t="n">
        <v>0</v>
      </c>
      <c r="Y65" s="0" t="n">
        <v>9040.01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42293749</v>
      </c>
      <c r="C66" s="0" t="n">
        <v>42293708</v>
      </c>
      <c r="D66" s="0" t="n">
        <v>3116533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90</v>
      </c>
      <c r="J66" s="0" t="s">
        <v>291</v>
      </c>
      <c r="K66" s="0" t="s">
        <v>292</v>
      </c>
      <c r="L66" s="0" t="n">
        <v>1348</v>
      </c>
      <c r="N66" s="0" t="n">
        <v>1009</v>
      </c>
      <c r="O66" s="0" t="s">
        <v>105</v>
      </c>
      <c r="P66" s="0" t="s">
        <v>105</v>
      </c>
      <c r="Q66" s="0" t="n">
        <v>1000</v>
      </c>
      <c r="X66" s="0" t="n">
        <v>1E-005</v>
      </c>
      <c r="Y66" s="0" t="n">
        <v>1197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E-005</v>
      </c>
      <c r="AH66" s="0" t="n">
        <v>2</v>
      </c>
      <c r="AI66" s="0" t="n">
        <v>4229372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42293750</v>
      </c>
      <c r="C67" s="0" t="n">
        <v>42293708</v>
      </c>
      <c r="D67" s="0" t="n">
        <v>3115825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93</v>
      </c>
      <c r="J67" s="0" t="s">
        <v>294</v>
      </c>
      <c r="K67" s="0" t="s">
        <v>295</v>
      </c>
      <c r="L67" s="0" t="n">
        <v>1346</v>
      </c>
      <c r="N67" s="0" t="n">
        <v>1009</v>
      </c>
      <c r="O67" s="0" t="s">
        <v>90</v>
      </c>
      <c r="P67" s="0" t="s">
        <v>90</v>
      </c>
      <c r="Q67" s="0" t="n">
        <v>1</v>
      </c>
      <c r="X67" s="0" t="n">
        <v>0.78</v>
      </c>
      <c r="Y67" s="0" t="n">
        <v>6.0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78</v>
      </c>
      <c r="AH67" s="0" t="n">
        <v>2</v>
      </c>
      <c r="AI67" s="0" t="n">
        <v>4229372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42293751</v>
      </c>
      <c r="C68" s="0" t="n">
        <v>42293708</v>
      </c>
      <c r="D68" s="0" t="n">
        <v>3116137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96</v>
      </c>
      <c r="J68" s="0" t="s">
        <v>297</v>
      </c>
      <c r="K68" s="0" t="s">
        <v>298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006</v>
      </c>
      <c r="Y68" s="0" t="n">
        <v>942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6</v>
      </c>
      <c r="AH68" s="0" t="n">
        <v>2</v>
      </c>
      <c r="AI68" s="0" t="n">
        <v>42293727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42293752</v>
      </c>
      <c r="C69" s="0" t="n">
        <v>42293708</v>
      </c>
      <c r="D69" s="0" t="n">
        <v>3117304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02</v>
      </c>
      <c r="J69" s="0" t="s">
        <v>303</v>
      </c>
      <c r="K69" s="0" t="s">
        <v>304</v>
      </c>
      <c r="L69" s="0" t="n">
        <v>1348</v>
      </c>
      <c r="N69" s="0" t="n">
        <v>1009</v>
      </c>
      <c r="O69" s="0" t="s">
        <v>105</v>
      </c>
      <c r="P69" s="0" t="s">
        <v>105</v>
      </c>
      <c r="Q69" s="0" t="n">
        <v>1000</v>
      </c>
      <c r="X69" s="0" t="n">
        <v>0.00031</v>
      </c>
      <c r="Y69" s="0" t="n">
        <v>1562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031</v>
      </c>
      <c r="AH69" s="0" t="n">
        <v>2</v>
      </c>
      <c r="AI69" s="0" t="n">
        <v>42293728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42293753</v>
      </c>
      <c r="C70" s="0" t="n">
        <v>42293708</v>
      </c>
      <c r="D70" s="0" t="n">
        <v>3115378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5</v>
      </c>
      <c r="J70" s="0" t="s">
        <v>306</v>
      </c>
      <c r="K70" s="0" t="s">
        <v>307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0.001</v>
      </c>
      <c r="Y70" s="0" t="n">
        <v>771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1</v>
      </c>
      <c r="AH70" s="0" t="n">
        <v>2</v>
      </c>
      <c r="AI70" s="0" t="n">
        <v>42293730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42293754</v>
      </c>
      <c r="C71" s="0" t="n">
        <v>42293708</v>
      </c>
      <c r="D71" s="0" t="n">
        <v>311526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75</v>
      </c>
      <c r="J71" s="0" t="s">
        <v>376</v>
      </c>
      <c r="K71" s="0" t="s">
        <v>377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G71" s="0" t="n">
        <v>1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42293755</v>
      </c>
      <c r="C72" s="0" t="n">
        <v>42293708</v>
      </c>
      <c r="D72" s="0" t="n">
        <v>3120087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8</v>
      </c>
      <c r="J72" s="0" t="s">
        <v>309</v>
      </c>
      <c r="K72" s="0" t="s">
        <v>310</v>
      </c>
      <c r="L72" s="0" t="n">
        <v>1302</v>
      </c>
      <c r="N72" s="0" t="n">
        <v>1003</v>
      </c>
      <c r="O72" s="0" t="s">
        <v>311</v>
      </c>
      <c r="P72" s="0" t="s">
        <v>311</v>
      </c>
      <c r="Q72" s="0" t="n">
        <v>10</v>
      </c>
      <c r="X72" s="0" t="n">
        <v>0.0187</v>
      </c>
      <c r="Y72" s="0" t="n">
        <v>50.2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187</v>
      </c>
      <c r="AH72" s="0" t="n">
        <v>2</v>
      </c>
      <c r="AI72" s="0" t="n">
        <v>42293731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42296908</v>
      </c>
      <c r="C73" s="0" t="n">
        <v>42296907</v>
      </c>
      <c r="D73" s="0" t="n">
        <v>941549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46</v>
      </c>
      <c r="K73" s="0" t="s">
        <v>347</v>
      </c>
      <c r="L73" s="0" t="n">
        <v>1369</v>
      </c>
      <c r="N73" s="0" t="n">
        <v>1013</v>
      </c>
      <c r="O73" s="0" t="s">
        <v>246</v>
      </c>
      <c r="P73" s="0" t="s">
        <v>246</v>
      </c>
      <c r="Q73" s="0" t="n">
        <v>1</v>
      </c>
      <c r="X73" s="0" t="n">
        <v>6.84</v>
      </c>
      <c r="Y73" s="0" t="n">
        <v>0</v>
      </c>
      <c r="Z73" s="0" t="n">
        <v>0</v>
      </c>
      <c r="AA73" s="0" t="n">
        <v>0</v>
      </c>
      <c r="AB73" s="0" t="n">
        <v>8.53</v>
      </c>
      <c r="AC73" s="0" t="n">
        <v>0</v>
      </c>
      <c r="AD73" s="0" t="n">
        <v>1</v>
      </c>
      <c r="AE73" s="0" t="n">
        <v>1</v>
      </c>
      <c r="AG73" s="0" t="n">
        <v>6.84</v>
      </c>
      <c r="AH73" s="0" t="n">
        <v>2</v>
      </c>
      <c r="AI73" s="0" t="n">
        <v>42296908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42296909</v>
      </c>
      <c r="C74" s="0" t="n">
        <v>42296907</v>
      </c>
      <c r="D74" s="0" t="n">
        <v>3113943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348</v>
      </c>
      <c r="J74" s="0" t="s">
        <v>349</v>
      </c>
      <c r="K74" s="0" t="s">
        <v>350</v>
      </c>
      <c r="L74" s="0" t="n">
        <v>1368</v>
      </c>
      <c r="N74" s="0" t="n">
        <v>1011</v>
      </c>
      <c r="O74" s="0" t="s">
        <v>252</v>
      </c>
      <c r="P74" s="0" t="s">
        <v>252</v>
      </c>
      <c r="Q74" s="0" t="n">
        <v>1</v>
      </c>
      <c r="X74" s="0" t="n">
        <v>5.2</v>
      </c>
      <c r="Y74" s="0" t="n">
        <v>0</v>
      </c>
      <c r="Z74" s="0" t="n">
        <v>26.26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5.2</v>
      </c>
      <c r="AH74" s="0" t="n">
        <v>2</v>
      </c>
      <c r="AI74" s="0" t="n">
        <v>42296909</v>
      </c>
      <c r="AJ74" s="0" t="n">
        <v>7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3)</f>
        <v>33</v>
      </c>
      <c r="B75" s="0" t="n">
        <v>42293763</v>
      </c>
      <c r="C75" s="0" t="n">
        <v>42293757</v>
      </c>
      <c r="D75" s="0" t="n">
        <v>941563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351</v>
      </c>
      <c r="K75" s="0" t="s">
        <v>352</v>
      </c>
      <c r="L75" s="0" t="n">
        <v>1369</v>
      </c>
      <c r="N75" s="0" t="n">
        <v>1013</v>
      </c>
      <c r="O75" s="0" t="s">
        <v>246</v>
      </c>
      <c r="P75" s="0" t="s">
        <v>246</v>
      </c>
      <c r="Q75" s="0" t="n">
        <v>1</v>
      </c>
      <c r="X75" s="0" t="n">
        <v>70.2</v>
      </c>
      <c r="Y75" s="0" t="n">
        <v>0</v>
      </c>
      <c r="Z75" s="0" t="n">
        <v>0</v>
      </c>
      <c r="AA75" s="0" t="n">
        <v>0</v>
      </c>
      <c r="AB75" s="0" t="n">
        <v>8.64</v>
      </c>
      <c r="AC75" s="0" t="n">
        <v>0</v>
      </c>
      <c r="AD75" s="0" t="n">
        <v>1</v>
      </c>
      <c r="AE75" s="0" t="n">
        <v>1</v>
      </c>
      <c r="AG75" s="0" t="n">
        <v>70.2</v>
      </c>
      <c r="AH75" s="0" t="n">
        <v>2</v>
      </c>
      <c r="AI75" s="0" t="n">
        <v>42293758</v>
      </c>
      <c r="AJ75" s="0" t="n">
        <v>7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3)</f>
        <v>33</v>
      </c>
      <c r="B76" s="0" t="n">
        <v>42293764</v>
      </c>
      <c r="C76" s="0" t="n">
        <v>42293757</v>
      </c>
      <c r="D76" s="0" t="n">
        <v>31139754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68</v>
      </c>
      <c r="J76" s="0" t="s">
        <v>318</v>
      </c>
      <c r="K76" s="0" t="s">
        <v>270</v>
      </c>
      <c r="L76" s="0" t="n">
        <v>1368</v>
      </c>
      <c r="N76" s="0" t="n">
        <v>1011</v>
      </c>
      <c r="O76" s="0" t="s">
        <v>252</v>
      </c>
      <c r="P76" s="0" t="s">
        <v>252</v>
      </c>
      <c r="Q76" s="0" t="n">
        <v>1</v>
      </c>
      <c r="X76" s="0" t="n">
        <v>0.18</v>
      </c>
      <c r="Y76" s="0" t="n">
        <v>0</v>
      </c>
      <c r="Z76" s="0" t="n">
        <v>87.17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18</v>
      </c>
      <c r="AH76" s="0" t="n">
        <v>2</v>
      </c>
      <c r="AI76" s="0" t="n">
        <v>42293759</v>
      </c>
      <c r="AJ76" s="0" t="n">
        <v>7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42293765</v>
      </c>
      <c r="C77" s="0" t="n">
        <v>42293757</v>
      </c>
      <c r="D77" s="0" t="n">
        <v>3116611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53</v>
      </c>
      <c r="J77" s="0" t="s">
        <v>354</v>
      </c>
      <c r="K77" s="0" t="s">
        <v>355</v>
      </c>
      <c r="L77" s="0" t="n">
        <v>1339</v>
      </c>
      <c r="N77" s="0" t="n">
        <v>1007</v>
      </c>
      <c r="O77" s="0" t="s">
        <v>277</v>
      </c>
      <c r="P77" s="0" t="s">
        <v>277</v>
      </c>
      <c r="Q77" s="0" t="n">
        <v>1</v>
      </c>
      <c r="X77" s="0" t="n">
        <v>0.008</v>
      </c>
      <c r="Y77" s="0" t="n">
        <v>110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8</v>
      </c>
      <c r="AH77" s="0" t="n">
        <v>2</v>
      </c>
      <c r="AI77" s="0" t="n">
        <v>42293760</v>
      </c>
      <c r="AJ77" s="0" t="n">
        <v>7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42293766</v>
      </c>
      <c r="C78" s="0" t="n">
        <v>42293757</v>
      </c>
      <c r="D78" s="0" t="n">
        <v>31166120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56</v>
      </c>
      <c r="J78" s="0" t="s">
        <v>357</v>
      </c>
      <c r="K78" s="0" t="s">
        <v>358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X78" s="0" t="n">
        <v>0.029</v>
      </c>
      <c r="Y78" s="0" t="n">
        <v>6102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29</v>
      </c>
      <c r="AH78" s="0" t="n">
        <v>2</v>
      </c>
      <c r="AI78" s="0" t="n">
        <v>42293761</v>
      </c>
      <c r="AJ78" s="0" t="n">
        <v>7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42293767</v>
      </c>
      <c r="C79" s="0" t="n">
        <v>42293757</v>
      </c>
      <c r="D79" s="0" t="n">
        <v>3115558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59</v>
      </c>
      <c r="J79" s="0" t="s">
        <v>360</v>
      </c>
      <c r="K79" s="0" t="s">
        <v>361</v>
      </c>
      <c r="L79" s="0" t="n">
        <v>1327</v>
      </c>
      <c r="N79" s="0" t="n">
        <v>1005</v>
      </c>
      <c r="O79" s="0" t="s">
        <v>80</v>
      </c>
      <c r="P79" s="0" t="s">
        <v>80</v>
      </c>
      <c r="Q79" s="0" t="n">
        <v>1</v>
      </c>
      <c r="X79" s="0" t="n">
        <v>5.5</v>
      </c>
      <c r="Y79" s="0" t="n">
        <v>35.22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5.5</v>
      </c>
      <c r="AH79" s="0" t="n">
        <v>2</v>
      </c>
      <c r="AI79" s="0" t="n">
        <v>42293762</v>
      </c>
      <c r="AJ79" s="0" t="n">
        <v>7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4)</f>
        <v>34</v>
      </c>
      <c r="B80" s="0" t="n">
        <v>42295121</v>
      </c>
      <c r="C80" s="0" t="n">
        <v>42295118</v>
      </c>
      <c r="D80" s="0" t="n">
        <v>9670109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62</v>
      </c>
      <c r="K80" s="0" t="s">
        <v>363</v>
      </c>
      <c r="L80" s="0" t="n">
        <v>1369</v>
      </c>
      <c r="N80" s="0" t="n">
        <v>1013</v>
      </c>
      <c r="O80" s="0" t="s">
        <v>246</v>
      </c>
      <c r="P80" s="0" t="s">
        <v>246</v>
      </c>
      <c r="Q80" s="0" t="n">
        <v>1</v>
      </c>
      <c r="X80" s="0" t="n">
        <v>0.5777</v>
      </c>
      <c r="Y80" s="0" t="n">
        <v>0</v>
      </c>
      <c r="Z80" s="0" t="n">
        <v>0</v>
      </c>
      <c r="AA80" s="0" t="n">
        <v>0</v>
      </c>
      <c r="AB80" s="0" t="n">
        <v>7.19</v>
      </c>
      <c r="AC80" s="0" t="n">
        <v>0</v>
      </c>
      <c r="AD80" s="0" t="n">
        <v>1</v>
      </c>
      <c r="AE80" s="0" t="n">
        <v>1</v>
      </c>
      <c r="AG80" s="0" t="n">
        <v>0.5777</v>
      </c>
      <c r="AH80" s="0" t="n">
        <v>2</v>
      </c>
      <c r="AI80" s="0" t="n">
        <v>42295119</v>
      </c>
      <c r="AJ80" s="0" t="n">
        <v>7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4)</f>
        <v>34</v>
      </c>
      <c r="B81" s="0" t="n">
        <v>42295122</v>
      </c>
      <c r="C81" s="0" t="n">
        <v>42295118</v>
      </c>
      <c r="D81" s="0" t="n">
        <v>31139761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64</v>
      </c>
      <c r="J81" s="0" t="s">
        <v>365</v>
      </c>
      <c r="K81" s="0" t="s">
        <v>366</v>
      </c>
      <c r="L81" s="0" t="n">
        <v>1368</v>
      </c>
      <c r="N81" s="0" t="n">
        <v>1011</v>
      </c>
      <c r="O81" s="0" t="s">
        <v>252</v>
      </c>
      <c r="P81" s="0" t="s">
        <v>252</v>
      </c>
      <c r="Q81" s="0" t="n">
        <v>1</v>
      </c>
      <c r="X81" s="0" t="n">
        <v>0.29</v>
      </c>
      <c r="Y81" s="0" t="n">
        <v>0</v>
      </c>
      <c r="Z81" s="0" t="n">
        <v>111</v>
      </c>
      <c r="AA81" s="0" t="n">
        <v>11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29</v>
      </c>
      <c r="AH81" s="0" t="n">
        <v>2</v>
      </c>
      <c r="AI81" s="0" t="n">
        <v>42295120</v>
      </c>
      <c r="AJ81" s="0" t="n">
        <v>7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2:26:21Z</dcterms:created>
  <dc:creator>Mokhova Tatiana</dc:creator>
  <dc:description/>
  <dc:language>en-US</dc:language>
  <cp:lastModifiedBy>Sokolova Maria</cp:lastModifiedBy>
  <dcterms:modified xsi:type="dcterms:W3CDTF">2017-11-10T12:01:23Z</dcterms:modified>
  <cp:revision>0</cp:revision>
  <dc:subject/>
  <dc:title/>
</cp:coreProperties>
</file>